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94541"/>
        <c:axId val="89238349"/>
      </c:barChart>
      <c:catAx>
        <c:axId val="916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349"/>
        <c:auto val="1"/>
        <c:lblAlgn val="ctr"/>
        <c:lblOffset val="100"/>
        <c:noMultiLvlLbl val="0"/>
      </c:catAx>
      <c:valAx>
        <c:axId val="892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0873"/>
        <c:axId val="87809999"/>
      </c:barChart>
      <c:catAx>
        <c:axId val="501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999"/>
        <c:auto val="1"/>
        <c:lblAlgn val="ctr"/>
        <c:lblOffset val="100"/>
        <c:noMultiLvlLbl val="0"/>
      </c:catAx>
      <c:valAx>
        <c:axId val="878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76163"/>
        <c:axId val="83632704"/>
      </c:barChart>
      <c:catAx>
        <c:axId val="789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04"/>
        <c:auto val="1"/>
        <c:lblAlgn val="ctr"/>
        <c:lblOffset val="100"/>
        <c:noMultiLvlLbl val="0"/>
      </c:catAx>
      <c:valAx>
        <c:axId val="836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07824"/>
        <c:axId val="89380865"/>
      </c:barChart>
      <c:catAx>
        <c:axId val="460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865"/>
        <c:auto val="1"/>
        <c:lblAlgn val="ctr"/>
        <c:lblOffset val="100"/>
        <c:noMultiLvlLbl val="0"/>
      </c:catAx>
      <c:valAx>
        <c:axId val="893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00748"/>
        <c:axId val="27772558"/>
      </c:barChart>
      <c:catAx>
        <c:axId val="6450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558"/>
        <c:auto val="1"/>
        <c:lblAlgn val="ctr"/>
        <c:lblOffset val="100"/>
        <c:noMultiLvlLbl val="0"/>
      </c:catAx>
      <c:valAx>
        <c:axId val="2777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15780"/>
        <c:axId val="67656695"/>
      </c:barChart>
      <c:catAx>
        <c:axId val="703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695"/>
        <c:auto val="1"/>
        <c:lblAlgn val="ctr"/>
        <c:lblOffset val="100"/>
        <c:noMultiLvlLbl val="0"/>
      </c:catAx>
      <c:valAx>
        <c:axId val="676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11466"/>
        <c:axId val="56461360"/>
      </c:barChart>
      <c:catAx>
        <c:axId val="761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60"/>
        <c:auto val="1"/>
        <c:lblAlgn val="ctr"/>
        <c:lblOffset val="100"/>
        <c:noMultiLvlLbl val="0"/>
      </c:catAx>
      <c:valAx>
        <c:axId val="564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3057"/>
        <c:axId val="12721040"/>
      </c:barChart>
      <c:catAx>
        <c:axId val="941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040"/>
        <c:auto val="1"/>
        <c:lblAlgn val="ctr"/>
        <c:lblOffset val="100"/>
        <c:noMultiLvlLbl val="0"/>
      </c:catAx>
      <c:valAx>
        <c:axId val="127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51366"/>
        <c:axId val="35903691"/>
      </c:barChart>
      <c:catAx>
        <c:axId val="5155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91"/>
        <c:auto val="1"/>
        <c:lblAlgn val="ctr"/>
        <c:lblOffset val="100"/>
        <c:noMultiLvlLbl val="0"/>
      </c:catAx>
      <c:valAx>
        <c:axId val="359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84135"/>
        <c:axId val="53398730"/>
      </c:barChart>
      <c:catAx>
        <c:axId val="640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730"/>
        <c:auto val="1"/>
        <c:lblAlgn val="ctr"/>
        <c:lblOffset val="100"/>
        <c:noMultiLvlLbl val="0"/>
      </c:catAx>
      <c:valAx>
        <c:axId val="533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70055"/>
        <c:axId val="65439015"/>
      </c:barChart>
      <c:catAx>
        <c:axId val="1817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015"/>
        <c:auto val="1"/>
        <c:lblAlgn val="ctr"/>
        <c:lblOffset val="100"/>
        <c:noMultiLvlLbl val="0"/>
      </c:catAx>
      <c:valAx>
        <c:axId val="654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9716"/>
        <c:axId val="86403713"/>
      </c:barChart>
      <c:catAx>
        <c:axId val="348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713"/>
        <c:auto val="1"/>
        <c:lblAlgn val="ctr"/>
        <c:lblOffset val="100"/>
        <c:noMultiLvlLbl val="0"/>
      </c:catAx>
      <c:valAx>
        <c:axId val="864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72742"/>
        <c:axId val="66501494"/>
      </c:barChart>
      <c:catAx>
        <c:axId val="418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494"/>
        <c:auto val="1"/>
        <c:lblAlgn val="ctr"/>
        <c:lblOffset val="100"/>
        <c:noMultiLvlLbl val="0"/>
      </c:catAx>
      <c:valAx>
        <c:axId val="665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30254"/>
        <c:axId val="51737622"/>
      </c:barChart>
      <c:catAx>
        <c:axId val="960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622"/>
        <c:auto val="1"/>
        <c:lblAlgn val="ctr"/>
        <c:lblOffset val="100"/>
        <c:noMultiLvlLbl val="0"/>
      </c:catAx>
      <c:valAx>
        <c:axId val="517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02761"/>
        <c:axId val="62083870"/>
      </c:barChart>
      <c:catAx>
        <c:axId val="566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870"/>
        <c:auto val="1"/>
        <c:lblAlgn val="ctr"/>
        <c:lblOffset val="100"/>
        <c:noMultiLvlLbl val="0"/>
      </c:catAx>
      <c:valAx>
        <c:axId val="620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6341"/>
        <c:axId val="42473019"/>
      </c:barChart>
      <c:catAx>
        <c:axId val="1265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019"/>
        <c:auto val="1"/>
        <c:lblAlgn val="ctr"/>
        <c:lblOffset val="100"/>
        <c:noMultiLvlLbl val="0"/>
      </c:catAx>
      <c:valAx>
        <c:axId val="424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81777"/>
        <c:axId val="17945099"/>
      </c:barChart>
      <c:catAx>
        <c:axId val="845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099"/>
        <c:auto val="1"/>
        <c:lblAlgn val="ctr"/>
        <c:lblOffset val="100"/>
        <c:noMultiLvlLbl val="0"/>
      </c:catAx>
      <c:valAx>
        <c:axId val="179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68237"/>
        <c:axId val="76939045"/>
      </c:barChart>
      <c:catAx>
        <c:axId val="419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045"/>
        <c:auto val="1"/>
        <c:lblAlgn val="ctr"/>
        <c:lblOffset val="100"/>
        <c:noMultiLvlLbl val="0"/>
      </c:catAx>
      <c:valAx>
        <c:axId val="769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