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0754"/>
        <c:axId val="23854106"/>
      </c:scatterChart>
      <c:valAx>
        <c:axId val="4043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06"/>
        <c:crossesAt val="0"/>
        <c:crossBetween val="midCat"/>
      </c:valAx>
      <c:valAx>
        <c:axId val="2385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4618"/>
        <c:axId val="49743418"/>
      </c:scatterChart>
      <c:valAx>
        <c:axId val="8180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18"/>
        <c:crossesAt val="0"/>
        <c:crossBetween val="midCat"/>
      </c:valAx>
      <c:valAx>
        <c:axId val="4974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74658"/>
        <c:axId val="4796146"/>
      </c:scatterChart>
      <c:valAx>
        <c:axId val="4877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46"/>
        <c:crossesAt val="0"/>
        <c:crossBetween val="midCat"/>
      </c:valAx>
      <c:valAx>
        <c:axId val="479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8334"/>
        <c:axId val="45571595"/>
      </c:scatterChart>
      <c:valAx>
        <c:axId val="17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595"/>
        <c:crossesAt val="0"/>
        <c:crossBetween val="midCat"/>
      </c:valAx>
      <c:valAx>
        <c:axId val="455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