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3726"/>
        <c:axId val="53145063"/>
      </c:barChart>
      <c:catAx>
        <c:axId val="167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063"/>
        <c:auto val="1"/>
        <c:lblAlgn val="ctr"/>
        <c:lblOffset val="100"/>
        <c:noMultiLvlLbl val="0"/>
      </c:catAx>
      <c:valAx>
        <c:axId val="531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3464"/>
        <c:axId val="42925928"/>
      </c:barChart>
      <c:catAx>
        <c:axId val="355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28"/>
        <c:auto val="1"/>
        <c:lblAlgn val="ctr"/>
        <c:lblOffset val="100"/>
        <c:noMultiLvlLbl val="0"/>
      </c:catAx>
      <c:valAx>
        <c:axId val="429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2443"/>
        <c:axId val="47427479"/>
      </c:barChart>
      <c:catAx>
        <c:axId val="859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479"/>
        <c:auto val="1"/>
        <c:lblAlgn val="ctr"/>
        <c:lblOffset val="100"/>
        <c:noMultiLvlLbl val="0"/>
      </c:catAx>
      <c:valAx>
        <c:axId val="474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943"/>
        <c:axId val="40097800"/>
      </c:barChart>
      <c:catAx>
        <c:axId val="73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00"/>
        <c:auto val="1"/>
        <c:lblAlgn val="ctr"/>
        <c:lblOffset val="100"/>
        <c:noMultiLvlLbl val="0"/>
      </c:catAx>
      <c:valAx>
        <c:axId val="400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0663"/>
        <c:axId val="31540708"/>
      </c:barChart>
      <c:catAx>
        <c:axId val="626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08"/>
        <c:auto val="1"/>
        <c:lblAlgn val="ctr"/>
        <c:lblOffset val="100"/>
        <c:noMultiLvlLbl val="0"/>
      </c:catAx>
      <c:valAx>
        <c:axId val="315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47447"/>
        <c:axId val="60989488"/>
      </c:barChart>
      <c:catAx>
        <c:axId val="634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488"/>
        <c:auto val="1"/>
        <c:lblAlgn val="ctr"/>
        <c:lblOffset val="100"/>
        <c:noMultiLvlLbl val="0"/>
      </c:catAx>
      <c:valAx>
        <c:axId val="609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6460"/>
        <c:axId val="13490693"/>
      </c:barChart>
      <c:catAx>
        <c:axId val="468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93"/>
        <c:auto val="1"/>
        <c:lblAlgn val="ctr"/>
        <c:lblOffset val="100"/>
        <c:noMultiLvlLbl val="0"/>
      </c:catAx>
      <c:valAx>
        <c:axId val="134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834"/>
        <c:axId val="83186387"/>
      </c:barChart>
      <c:catAx>
        <c:axId val="92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87"/>
        <c:auto val="1"/>
        <c:lblAlgn val="ctr"/>
        <c:lblOffset val="100"/>
        <c:noMultiLvlLbl val="0"/>
      </c:catAx>
      <c:valAx>
        <c:axId val="831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1131"/>
        <c:axId val="7011473"/>
      </c:barChart>
      <c:catAx>
        <c:axId val="355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73"/>
        <c:auto val="1"/>
        <c:lblAlgn val="ctr"/>
        <c:lblOffset val="100"/>
        <c:noMultiLvlLbl val="0"/>
      </c:catAx>
      <c:valAx>
        <c:axId val="70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6408"/>
        <c:axId val="95168602"/>
      </c:barChart>
      <c:catAx>
        <c:axId val="653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02"/>
        <c:auto val="1"/>
        <c:lblAlgn val="ctr"/>
        <c:lblOffset val="100"/>
        <c:noMultiLvlLbl val="0"/>
      </c:catAx>
      <c:valAx>
        <c:axId val="951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7290"/>
        <c:axId val="55677407"/>
      </c:barChart>
      <c:catAx>
        <c:axId val="801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07"/>
        <c:auto val="1"/>
        <c:lblAlgn val="ctr"/>
        <c:lblOffset val="100"/>
        <c:noMultiLvlLbl val="0"/>
      </c:catAx>
      <c:valAx>
        <c:axId val="556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0599"/>
        <c:axId val="72744125"/>
      </c:barChart>
      <c:catAx>
        <c:axId val="922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25"/>
        <c:auto val="1"/>
        <c:lblAlgn val="ctr"/>
        <c:lblOffset val="100"/>
        <c:noMultiLvlLbl val="0"/>
      </c:catAx>
      <c:valAx>
        <c:axId val="727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0847"/>
        <c:axId val="76637390"/>
      </c:barChart>
      <c:catAx>
        <c:axId val="911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390"/>
        <c:auto val="1"/>
        <c:lblAlgn val="ctr"/>
        <c:lblOffset val="100"/>
        <c:noMultiLvlLbl val="0"/>
      </c:catAx>
      <c:valAx>
        <c:axId val="766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8065"/>
        <c:axId val="34077595"/>
      </c:barChart>
      <c:catAx>
        <c:axId val="522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595"/>
        <c:auto val="1"/>
        <c:lblAlgn val="ctr"/>
        <c:lblOffset val="100"/>
        <c:noMultiLvlLbl val="0"/>
      </c:catAx>
      <c:valAx>
        <c:axId val="340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2454"/>
        <c:axId val="83237183"/>
      </c:barChart>
      <c:catAx>
        <c:axId val="911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183"/>
        <c:auto val="1"/>
        <c:lblAlgn val="ctr"/>
        <c:lblOffset val="100"/>
        <c:noMultiLvlLbl val="0"/>
      </c:catAx>
      <c:valAx>
        <c:axId val="832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5129"/>
        <c:axId val="71946890"/>
      </c:barChart>
      <c:catAx>
        <c:axId val="847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90"/>
        <c:auto val="1"/>
        <c:lblAlgn val="ctr"/>
        <c:lblOffset val="100"/>
        <c:noMultiLvlLbl val="0"/>
      </c:catAx>
      <c:valAx>
        <c:axId val="71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2167"/>
        <c:axId val="76113410"/>
      </c:barChart>
      <c:catAx>
        <c:axId val="299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410"/>
        <c:auto val="1"/>
        <c:lblAlgn val="ctr"/>
        <c:lblOffset val="100"/>
        <c:noMultiLvlLbl val="0"/>
      </c:catAx>
      <c:valAx>
        <c:axId val="761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1460"/>
        <c:axId val="5135958"/>
      </c:barChart>
      <c:catAx>
        <c:axId val="544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58"/>
        <c:auto val="1"/>
        <c:lblAlgn val="ctr"/>
        <c:lblOffset val="100"/>
        <c:noMultiLvlLbl val="0"/>
      </c:catAx>
      <c:valAx>
        <c:axId val="51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