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806524"/>
        <c:axId val="28863857"/>
      </c:scatterChart>
      <c:valAx>
        <c:axId val="20806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3857"/>
        <c:crossesAt val="0"/>
        <c:crossBetween val="midCat"/>
      </c:valAx>
      <c:valAx>
        <c:axId val="28863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6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09205"/>
        <c:axId val="70840946"/>
      </c:scatterChart>
      <c:valAx>
        <c:axId val="69409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0946"/>
        <c:crossesAt val="0"/>
        <c:crossBetween val="midCat"/>
      </c:valAx>
      <c:valAx>
        <c:axId val="70840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9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92515"/>
        <c:axId val="49345903"/>
      </c:scatterChart>
      <c:valAx>
        <c:axId val="68792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5903"/>
        <c:crossesAt val="0"/>
        <c:crossBetween val="midCat"/>
      </c:valAx>
      <c:valAx>
        <c:axId val="49345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2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7732"/>
        <c:axId val="88954727"/>
      </c:scatterChart>
      <c:valAx>
        <c:axId val="867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4727"/>
        <c:crossesAt val="0"/>
        <c:crossBetween val="midCat"/>
      </c:valAx>
      <c:valAx>
        <c:axId val="88954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