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05607"/>
        <c:axId val="1138375"/>
      </c:barChart>
      <c:catAx>
        <c:axId val="5770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75"/>
        <c:auto val="1"/>
        <c:lblAlgn val="ctr"/>
        <c:lblOffset val="100"/>
        <c:noMultiLvlLbl val="0"/>
      </c:catAx>
      <c:valAx>
        <c:axId val="113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29529"/>
        <c:axId val="26801030"/>
      </c:barChart>
      <c:catAx>
        <c:axId val="6752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030"/>
        <c:auto val="1"/>
        <c:lblAlgn val="ctr"/>
        <c:lblOffset val="100"/>
        <c:noMultiLvlLbl val="0"/>
      </c:catAx>
      <c:valAx>
        <c:axId val="2680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01298"/>
        <c:axId val="69567447"/>
      </c:barChart>
      <c:catAx>
        <c:axId val="9590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447"/>
        <c:auto val="1"/>
        <c:lblAlgn val="ctr"/>
        <c:lblOffset val="100"/>
        <c:noMultiLvlLbl val="0"/>
      </c:catAx>
      <c:valAx>
        <c:axId val="6956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25340"/>
        <c:axId val="87731860"/>
      </c:barChart>
      <c:catAx>
        <c:axId val="4132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860"/>
        <c:auto val="1"/>
        <c:lblAlgn val="ctr"/>
        <c:lblOffset val="100"/>
        <c:noMultiLvlLbl val="0"/>
      </c:catAx>
      <c:valAx>
        <c:axId val="8773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43973"/>
        <c:axId val="95492257"/>
      </c:barChart>
      <c:catAx>
        <c:axId val="4254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257"/>
        <c:auto val="1"/>
        <c:lblAlgn val="ctr"/>
        <c:lblOffset val="100"/>
        <c:noMultiLvlLbl val="0"/>
      </c:catAx>
      <c:valAx>
        <c:axId val="9549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3386"/>
        <c:axId val="63598732"/>
      </c:barChart>
      <c:catAx>
        <c:axId val="125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732"/>
        <c:auto val="1"/>
        <c:lblAlgn val="ctr"/>
        <c:lblOffset val="100"/>
        <c:noMultiLvlLbl val="0"/>
      </c:catAx>
      <c:valAx>
        <c:axId val="6359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26044"/>
        <c:axId val="60729040"/>
      </c:barChart>
      <c:catAx>
        <c:axId val="5912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040"/>
        <c:auto val="1"/>
        <c:lblAlgn val="ctr"/>
        <c:lblOffset val="100"/>
        <c:noMultiLvlLbl val="0"/>
      </c:catAx>
      <c:valAx>
        <c:axId val="6072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52459"/>
        <c:axId val="78898842"/>
      </c:barChart>
      <c:catAx>
        <c:axId val="4375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842"/>
        <c:auto val="1"/>
        <c:lblAlgn val="ctr"/>
        <c:lblOffset val="100"/>
        <c:noMultiLvlLbl val="0"/>
      </c:catAx>
      <c:valAx>
        <c:axId val="7889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09810"/>
        <c:axId val="8113854"/>
      </c:barChart>
      <c:catAx>
        <c:axId val="4830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54"/>
        <c:auto val="1"/>
        <c:lblAlgn val="ctr"/>
        <c:lblOffset val="100"/>
        <c:noMultiLvlLbl val="0"/>
      </c:catAx>
      <c:valAx>
        <c:axId val="811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68449"/>
        <c:axId val="98787025"/>
      </c:barChart>
      <c:catAx>
        <c:axId val="3756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025"/>
        <c:auto val="1"/>
        <c:lblAlgn val="ctr"/>
        <c:lblOffset val="100"/>
        <c:noMultiLvlLbl val="0"/>
      </c:catAx>
      <c:valAx>
        <c:axId val="9878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8170"/>
        <c:axId val="83717170"/>
      </c:barChart>
      <c:catAx>
        <c:axId val="337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170"/>
        <c:auto val="1"/>
        <c:lblAlgn val="ctr"/>
        <c:lblOffset val="100"/>
        <c:noMultiLvlLbl val="0"/>
      </c:catAx>
      <c:valAx>
        <c:axId val="8371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31166"/>
        <c:axId val="86380658"/>
      </c:barChart>
      <c:catAx>
        <c:axId val="5333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658"/>
        <c:auto val="1"/>
        <c:lblAlgn val="ctr"/>
        <c:lblOffset val="100"/>
        <c:noMultiLvlLbl val="0"/>
      </c:catAx>
      <c:valAx>
        <c:axId val="8638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51706"/>
        <c:axId val="76294956"/>
      </c:barChart>
      <c:catAx>
        <c:axId val="9125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956"/>
        <c:auto val="1"/>
        <c:lblAlgn val="ctr"/>
        <c:lblOffset val="100"/>
        <c:noMultiLvlLbl val="0"/>
      </c:catAx>
      <c:valAx>
        <c:axId val="7629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57692"/>
        <c:axId val="39738671"/>
      </c:barChart>
      <c:catAx>
        <c:axId val="1645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671"/>
        <c:auto val="1"/>
        <c:lblAlgn val="ctr"/>
        <c:lblOffset val="100"/>
        <c:noMultiLvlLbl val="0"/>
      </c:catAx>
      <c:valAx>
        <c:axId val="397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45661"/>
        <c:axId val="17083343"/>
      </c:barChart>
      <c:catAx>
        <c:axId val="1334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343"/>
        <c:auto val="1"/>
        <c:lblAlgn val="ctr"/>
        <c:lblOffset val="100"/>
        <c:noMultiLvlLbl val="0"/>
      </c:catAx>
      <c:valAx>
        <c:axId val="1708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23617"/>
        <c:axId val="25122222"/>
      </c:barChart>
      <c:catAx>
        <c:axId val="2592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222"/>
        <c:auto val="1"/>
        <c:lblAlgn val="ctr"/>
        <c:lblOffset val="100"/>
        <c:noMultiLvlLbl val="0"/>
      </c:catAx>
      <c:valAx>
        <c:axId val="2512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63180"/>
        <c:axId val="720281"/>
      </c:barChart>
      <c:catAx>
        <c:axId val="1856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1"/>
        <c:auto val="1"/>
        <c:lblAlgn val="ctr"/>
        <c:lblOffset val="100"/>
        <c:noMultiLvlLbl val="0"/>
      </c:catAx>
      <c:valAx>
        <c:axId val="72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70762"/>
        <c:axId val="74987569"/>
      </c:barChart>
      <c:catAx>
        <c:axId val="6757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569"/>
        <c:auto val="1"/>
        <c:lblAlgn val="ctr"/>
        <c:lblOffset val="100"/>
        <c:noMultiLvlLbl val="0"/>
      </c:catAx>
      <c:valAx>
        <c:axId val="7498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