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4005"/>
        <c:axId val="97036448"/>
      </c:scatterChart>
      <c:valAx>
        <c:axId val="9488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448"/>
        <c:crossesAt val="0"/>
        <c:crossBetween val="midCat"/>
      </c:valAx>
      <c:valAx>
        <c:axId val="9703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7823"/>
        <c:axId val="42862882"/>
      </c:scatterChart>
      <c:valAx>
        <c:axId val="6610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82"/>
        <c:crossesAt val="0"/>
        <c:crossBetween val="midCat"/>
      </c:valAx>
      <c:valAx>
        <c:axId val="4286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5127"/>
        <c:axId val="19007961"/>
      </c:scatterChart>
      <c:valAx>
        <c:axId val="6904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61"/>
        <c:crossesAt val="0"/>
        <c:crossBetween val="midCat"/>
      </c:valAx>
      <c:valAx>
        <c:axId val="1900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64743"/>
        <c:axId val="17596423"/>
      </c:scatterChart>
      <c:valAx>
        <c:axId val="3006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23"/>
        <c:crossesAt val="0"/>
        <c:crossBetween val="midCat"/>
      </c:valAx>
      <c:valAx>
        <c:axId val="1759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