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8929"/>
        <c:axId val="61727510"/>
      </c:barChart>
      <c:catAx>
        <c:axId val="639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510"/>
        <c:auto val="1"/>
        <c:lblAlgn val="ctr"/>
        <c:lblOffset val="100"/>
        <c:noMultiLvlLbl val="0"/>
      </c:catAx>
      <c:valAx>
        <c:axId val="617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57814"/>
        <c:axId val="43696089"/>
      </c:barChart>
      <c:catAx>
        <c:axId val="553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089"/>
        <c:auto val="1"/>
        <c:lblAlgn val="ctr"/>
        <c:lblOffset val="100"/>
        <c:noMultiLvlLbl val="0"/>
      </c:catAx>
      <c:valAx>
        <c:axId val="436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5405"/>
        <c:axId val="23381404"/>
      </c:barChart>
      <c:catAx>
        <c:axId val="809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04"/>
        <c:auto val="1"/>
        <c:lblAlgn val="ctr"/>
        <c:lblOffset val="100"/>
        <c:noMultiLvlLbl val="0"/>
      </c:catAx>
      <c:valAx>
        <c:axId val="233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9312"/>
        <c:axId val="31715060"/>
      </c:barChart>
      <c:catAx>
        <c:axId val="812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60"/>
        <c:auto val="1"/>
        <c:lblAlgn val="ctr"/>
        <c:lblOffset val="100"/>
        <c:noMultiLvlLbl val="0"/>
      </c:catAx>
      <c:valAx>
        <c:axId val="317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67113"/>
        <c:axId val="43569832"/>
      </c:barChart>
      <c:catAx>
        <c:axId val="524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32"/>
        <c:auto val="1"/>
        <c:lblAlgn val="ctr"/>
        <c:lblOffset val="100"/>
        <c:noMultiLvlLbl val="0"/>
      </c:catAx>
      <c:valAx>
        <c:axId val="435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6898"/>
        <c:axId val="78434108"/>
      </c:barChart>
      <c:catAx>
        <c:axId val="622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108"/>
        <c:auto val="1"/>
        <c:lblAlgn val="ctr"/>
        <c:lblOffset val="100"/>
        <c:noMultiLvlLbl val="0"/>
      </c:catAx>
      <c:valAx>
        <c:axId val="784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6423"/>
        <c:axId val="67648405"/>
      </c:barChart>
      <c:catAx>
        <c:axId val="442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05"/>
        <c:auto val="1"/>
        <c:lblAlgn val="ctr"/>
        <c:lblOffset val="100"/>
        <c:noMultiLvlLbl val="0"/>
      </c:catAx>
      <c:valAx>
        <c:axId val="676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7755"/>
        <c:axId val="8441705"/>
      </c:barChart>
      <c:catAx>
        <c:axId val="91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5"/>
        <c:auto val="1"/>
        <c:lblAlgn val="ctr"/>
        <c:lblOffset val="100"/>
        <c:noMultiLvlLbl val="0"/>
      </c:catAx>
      <c:valAx>
        <c:axId val="84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33788"/>
        <c:axId val="82479952"/>
      </c:barChart>
      <c:catAx>
        <c:axId val="635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952"/>
        <c:auto val="1"/>
        <c:lblAlgn val="ctr"/>
        <c:lblOffset val="100"/>
        <c:noMultiLvlLbl val="0"/>
      </c:catAx>
      <c:valAx>
        <c:axId val="824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4044"/>
        <c:axId val="41259290"/>
      </c:barChart>
      <c:catAx>
        <c:axId val="755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290"/>
        <c:auto val="1"/>
        <c:lblAlgn val="ctr"/>
        <c:lblOffset val="100"/>
        <c:noMultiLvlLbl val="0"/>
      </c:catAx>
      <c:valAx>
        <c:axId val="412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24524"/>
        <c:axId val="10098873"/>
      </c:barChart>
      <c:catAx>
        <c:axId val="975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73"/>
        <c:auto val="1"/>
        <c:lblAlgn val="ctr"/>
        <c:lblOffset val="100"/>
        <c:noMultiLvlLbl val="0"/>
      </c:catAx>
      <c:valAx>
        <c:axId val="100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7211"/>
        <c:axId val="91916687"/>
      </c:barChart>
      <c:catAx>
        <c:axId val="639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687"/>
        <c:auto val="1"/>
        <c:lblAlgn val="ctr"/>
        <c:lblOffset val="100"/>
        <c:noMultiLvlLbl val="0"/>
      </c:catAx>
      <c:valAx>
        <c:axId val="919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3324"/>
        <c:axId val="45870431"/>
      </c:barChart>
      <c:catAx>
        <c:axId val="726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31"/>
        <c:auto val="1"/>
        <c:lblAlgn val="ctr"/>
        <c:lblOffset val="100"/>
        <c:noMultiLvlLbl val="0"/>
      </c:catAx>
      <c:valAx>
        <c:axId val="458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4055"/>
        <c:axId val="2647381"/>
      </c:barChart>
      <c:catAx>
        <c:axId val="440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81"/>
        <c:auto val="1"/>
        <c:lblAlgn val="ctr"/>
        <c:lblOffset val="100"/>
        <c:noMultiLvlLbl val="0"/>
      </c:catAx>
      <c:valAx>
        <c:axId val="26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06450"/>
        <c:axId val="88495757"/>
      </c:barChart>
      <c:catAx>
        <c:axId val="102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57"/>
        <c:auto val="1"/>
        <c:lblAlgn val="ctr"/>
        <c:lblOffset val="100"/>
        <c:noMultiLvlLbl val="0"/>
      </c:catAx>
      <c:valAx>
        <c:axId val="884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5484"/>
        <c:axId val="45637567"/>
      </c:barChart>
      <c:catAx>
        <c:axId val="818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567"/>
        <c:auto val="1"/>
        <c:lblAlgn val="ctr"/>
        <c:lblOffset val="100"/>
        <c:noMultiLvlLbl val="0"/>
      </c:catAx>
      <c:valAx>
        <c:axId val="456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2099"/>
        <c:axId val="46002934"/>
      </c:barChart>
      <c:catAx>
        <c:axId val="779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34"/>
        <c:auto val="1"/>
        <c:lblAlgn val="ctr"/>
        <c:lblOffset val="100"/>
        <c:noMultiLvlLbl val="0"/>
      </c:catAx>
      <c:valAx>
        <c:axId val="460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3503"/>
        <c:axId val="15035624"/>
      </c:barChart>
      <c:catAx>
        <c:axId val="904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24"/>
        <c:auto val="1"/>
        <c:lblAlgn val="ctr"/>
        <c:lblOffset val="100"/>
        <c:noMultiLvlLbl val="0"/>
      </c:catAx>
      <c:valAx>
        <c:axId val="150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