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39039"/>
        <c:axId val="30562792"/>
      </c:scatterChart>
      <c:valAx>
        <c:axId val="1713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792"/>
        <c:crossesAt val="0"/>
        <c:crossBetween val="midCat"/>
      </c:valAx>
      <c:valAx>
        <c:axId val="3056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3179"/>
        <c:axId val="22986193"/>
      </c:scatterChart>
      <c:valAx>
        <c:axId val="2982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193"/>
        <c:crossesAt val="0"/>
        <c:crossBetween val="midCat"/>
      </c:valAx>
      <c:valAx>
        <c:axId val="229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49092"/>
        <c:axId val="28432952"/>
      </c:scatterChart>
      <c:valAx>
        <c:axId val="9314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52"/>
        <c:crossesAt val="0"/>
        <c:crossBetween val="midCat"/>
      </c:valAx>
      <c:valAx>
        <c:axId val="2843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98393"/>
        <c:axId val="70151554"/>
      </c:scatterChart>
      <c:valAx>
        <c:axId val="526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54"/>
        <c:crossesAt val="0"/>
        <c:crossBetween val="midCat"/>
      </c:valAx>
      <c:valAx>
        <c:axId val="7015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