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0724"/>
        <c:axId val="40317746"/>
      </c:barChart>
      <c:catAx>
        <c:axId val="552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746"/>
        <c:auto val="1"/>
        <c:lblAlgn val="ctr"/>
        <c:lblOffset val="100"/>
        <c:noMultiLvlLbl val="0"/>
      </c:catAx>
      <c:valAx>
        <c:axId val="403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55487"/>
        <c:axId val="41028722"/>
      </c:barChart>
      <c:catAx>
        <c:axId val="8115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722"/>
        <c:auto val="1"/>
        <c:lblAlgn val="ctr"/>
        <c:lblOffset val="100"/>
        <c:noMultiLvlLbl val="0"/>
      </c:catAx>
      <c:valAx>
        <c:axId val="4102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45037"/>
        <c:axId val="87263043"/>
      </c:barChart>
      <c:catAx>
        <c:axId val="7154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043"/>
        <c:auto val="1"/>
        <c:lblAlgn val="ctr"/>
        <c:lblOffset val="100"/>
        <c:noMultiLvlLbl val="0"/>
      </c:catAx>
      <c:valAx>
        <c:axId val="872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98776"/>
        <c:axId val="43963469"/>
      </c:barChart>
      <c:catAx>
        <c:axId val="5479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469"/>
        <c:auto val="1"/>
        <c:lblAlgn val="ctr"/>
        <c:lblOffset val="100"/>
        <c:noMultiLvlLbl val="0"/>
      </c:catAx>
      <c:valAx>
        <c:axId val="439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4573"/>
        <c:axId val="91146238"/>
      </c:barChart>
      <c:catAx>
        <c:axId val="39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238"/>
        <c:auto val="1"/>
        <c:lblAlgn val="ctr"/>
        <c:lblOffset val="100"/>
        <c:noMultiLvlLbl val="0"/>
      </c:catAx>
      <c:valAx>
        <c:axId val="911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55032"/>
        <c:axId val="36500597"/>
      </c:barChart>
      <c:catAx>
        <c:axId val="1105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597"/>
        <c:auto val="1"/>
        <c:lblAlgn val="ctr"/>
        <c:lblOffset val="100"/>
        <c:noMultiLvlLbl val="0"/>
      </c:catAx>
      <c:valAx>
        <c:axId val="365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4097"/>
        <c:axId val="22968972"/>
      </c:barChart>
      <c:catAx>
        <c:axId val="3649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972"/>
        <c:auto val="1"/>
        <c:lblAlgn val="ctr"/>
        <c:lblOffset val="100"/>
        <c:noMultiLvlLbl val="0"/>
      </c:catAx>
      <c:valAx>
        <c:axId val="229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82880"/>
        <c:axId val="44615378"/>
      </c:barChart>
      <c:catAx>
        <c:axId val="3738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378"/>
        <c:auto val="1"/>
        <c:lblAlgn val="ctr"/>
        <c:lblOffset val="100"/>
        <c:noMultiLvlLbl val="0"/>
      </c:catAx>
      <c:valAx>
        <c:axId val="446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63813"/>
        <c:axId val="53010291"/>
      </c:barChart>
      <c:catAx>
        <c:axId val="3216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291"/>
        <c:auto val="1"/>
        <c:lblAlgn val="ctr"/>
        <c:lblOffset val="100"/>
        <c:noMultiLvlLbl val="0"/>
      </c:catAx>
      <c:valAx>
        <c:axId val="530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36166"/>
        <c:axId val="8596307"/>
      </c:barChart>
      <c:catAx>
        <c:axId val="7563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07"/>
        <c:auto val="1"/>
        <c:lblAlgn val="ctr"/>
        <c:lblOffset val="100"/>
        <c:noMultiLvlLbl val="0"/>
      </c:catAx>
      <c:valAx>
        <c:axId val="85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45929"/>
        <c:axId val="38896009"/>
      </c:barChart>
      <c:catAx>
        <c:axId val="709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009"/>
        <c:auto val="1"/>
        <c:lblAlgn val="ctr"/>
        <c:lblOffset val="100"/>
        <c:noMultiLvlLbl val="0"/>
      </c:catAx>
      <c:valAx>
        <c:axId val="3889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2900"/>
        <c:axId val="58288584"/>
      </c:barChart>
      <c:catAx>
        <c:axId val="8406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584"/>
        <c:auto val="1"/>
        <c:lblAlgn val="ctr"/>
        <c:lblOffset val="100"/>
        <c:noMultiLvlLbl val="0"/>
      </c:catAx>
      <c:valAx>
        <c:axId val="582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26272"/>
        <c:axId val="89252853"/>
      </c:barChart>
      <c:catAx>
        <c:axId val="2232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853"/>
        <c:auto val="1"/>
        <c:lblAlgn val="ctr"/>
        <c:lblOffset val="100"/>
        <c:noMultiLvlLbl val="0"/>
      </c:catAx>
      <c:valAx>
        <c:axId val="892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29702"/>
        <c:axId val="4070930"/>
      </c:barChart>
      <c:catAx>
        <c:axId val="7992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30"/>
        <c:auto val="1"/>
        <c:lblAlgn val="ctr"/>
        <c:lblOffset val="100"/>
        <c:noMultiLvlLbl val="0"/>
      </c:catAx>
      <c:valAx>
        <c:axId val="40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36249"/>
        <c:axId val="38678541"/>
      </c:barChart>
      <c:catAx>
        <c:axId val="4563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541"/>
        <c:auto val="1"/>
        <c:lblAlgn val="ctr"/>
        <c:lblOffset val="100"/>
        <c:noMultiLvlLbl val="0"/>
      </c:catAx>
      <c:valAx>
        <c:axId val="386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46529"/>
        <c:axId val="53885523"/>
      </c:barChart>
      <c:catAx>
        <c:axId val="7804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523"/>
        <c:auto val="1"/>
        <c:lblAlgn val="ctr"/>
        <c:lblOffset val="100"/>
        <c:noMultiLvlLbl val="0"/>
      </c:catAx>
      <c:valAx>
        <c:axId val="538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35223"/>
        <c:axId val="68623453"/>
      </c:barChart>
      <c:catAx>
        <c:axId val="1233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453"/>
        <c:auto val="1"/>
        <c:lblAlgn val="ctr"/>
        <c:lblOffset val="100"/>
        <c:noMultiLvlLbl val="0"/>
      </c:catAx>
      <c:valAx>
        <c:axId val="686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85904"/>
        <c:axId val="30877953"/>
      </c:barChart>
      <c:catAx>
        <c:axId val="232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953"/>
        <c:auto val="1"/>
        <c:lblAlgn val="ctr"/>
        <c:lblOffset val="100"/>
        <c:noMultiLvlLbl val="0"/>
      </c:catAx>
      <c:valAx>
        <c:axId val="308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