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03008"/>
        <c:axId val="54832752"/>
      </c:scatterChart>
      <c:valAx>
        <c:axId val="3790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752"/>
        <c:crossesAt val="0"/>
        <c:crossBetween val="midCat"/>
      </c:valAx>
      <c:valAx>
        <c:axId val="5483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0797"/>
        <c:axId val="65526803"/>
      </c:scatterChart>
      <c:valAx>
        <c:axId val="6334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803"/>
        <c:crossesAt val="0"/>
        <c:crossBetween val="midCat"/>
      </c:valAx>
      <c:valAx>
        <c:axId val="6552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8339"/>
        <c:axId val="4164439"/>
      </c:scatterChart>
      <c:valAx>
        <c:axId val="2307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39"/>
        <c:crossesAt val="0"/>
        <c:crossBetween val="midCat"/>
      </c:valAx>
      <c:valAx>
        <c:axId val="416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8038"/>
        <c:axId val="82380000"/>
      </c:scatterChart>
      <c:valAx>
        <c:axId val="1269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00"/>
        <c:crossesAt val="0"/>
        <c:crossBetween val="midCat"/>
      </c:valAx>
      <c:valAx>
        <c:axId val="8238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