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3400"/>
        <c:axId val="57940809"/>
      </c:barChart>
      <c:catAx>
        <c:axId val="886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09"/>
        <c:auto val="1"/>
        <c:lblAlgn val="ctr"/>
        <c:lblOffset val="100"/>
        <c:noMultiLvlLbl val="0"/>
      </c:catAx>
      <c:valAx>
        <c:axId val="579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7742"/>
        <c:axId val="88259966"/>
      </c:barChart>
      <c:catAx>
        <c:axId val="1288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66"/>
        <c:auto val="1"/>
        <c:lblAlgn val="ctr"/>
        <c:lblOffset val="100"/>
        <c:noMultiLvlLbl val="0"/>
      </c:catAx>
      <c:valAx>
        <c:axId val="882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2761"/>
        <c:axId val="69040713"/>
      </c:barChart>
      <c:catAx>
        <c:axId val="295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13"/>
        <c:auto val="1"/>
        <c:lblAlgn val="ctr"/>
        <c:lblOffset val="100"/>
        <c:noMultiLvlLbl val="0"/>
      </c:catAx>
      <c:valAx>
        <c:axId val="690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8852"/>
        <c:axId val="42088159"/>
      </c:barChart>
      <c:catAx>
        <c:axId val="254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159"/>
        <c:auto val="1"/>
        <c:lblAlgn val="ctr"/>
        <c:lblOffset val="100"/>
        <c:noMultiLvlLbl val="0"/>
      </c:catAx>
      <c:valAx>
        <c:axId val="420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86929"/>
        <c:axId val="25834557"/>
      </c:barChart>
      <c:catAx>
        <c:axId val="797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557"/>
        <c:auto val="1"/>
        <c:lblAlgn val="ctr"/>
        <c:lblOffset val="100"/>
        <c:noMultiLvlLbl val="0"/>
      </c:catAx>
      <c:valAx>
        <c:axId val="258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7970"/>
        <c:axId val="68162838"/>
      </c:barChart>
      <c:catAx>
        <c:axId val="623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838"/>
        <c:auto val="1"/>
        <c:lblAlgn val="ctr"/>
        <c:lblOffset val="100"/>
        <c:noMultiLvlLbl val="0"/>
      </c:catAx>
      <c:valAx>
        <c:axId val="681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8235"/>
        <c:axId val="80888394"/>
      </c:barChart>
      <c:catAx>
        <c:axId val="826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94"/>
        <c:auto val="1"/>
        <c:lblAlgn val="ctr"/>
        <c:lblOffset val="100"/>
        <c:noMultiLvlLbl val="0"/>
      </c:catAx>
      <c:valAx>
        <c:axId val="808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2385"/>
        <c:axId val="97357703"/>
      </c:barChart>
      <c:catAx>
        <c:axId val="752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03"/>
        <c:auto val="1"/>
        <c:lblAlgn val="ctr"/>
        <c:lblOffset val="100"/>
        <c:noMultiLvlLbl val="0"/>
      </c:catAx>
      <c:valAx>
        <c:axId val="97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4533"/>
        <c:axId val="67944059"/>
      </c:barChart>
      <c:catAx>
        <c:axId val="699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059"/>
        <c:auto val="1"/>
        <c:lblAlgn val="ctr"/>
        <c:lblOffset val="100"/>
        <c:noMultiLvlLbl val="0"/>
      </c:catAx>
      <c:valAx>
        <c:axId val="679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6442"/>
        <c:axId val="91223132"/>
      </c:barChart>
      <c:catAx>
        <c:axId val="822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32"/>
        <c:auto val="1"/>
        <c:lblAlgn val="ctr"/>
        <c:lblOffset val="100"/>
        <c:noMultiLvlLbl val="0"/>
      </c:catAx>
      <c:valAx>
        <c:axId val="912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15284"/>
        <c:axId val="29654198"/>
      </c:barChart>
      <c:catAx>
        <c:axId val="660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98"/>
        <c:auto val="1"/>
        <c:lblAlgn val="ctr"/>
        <c:lblOffset val="100"/>
        <c:noMultiLvlLbl val="0"/>
      </c:catAx>
      <c:valAx>
        <c:axId val="296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3736"/>
        <c:axId val="51543675"/>
      </c:barChart>
      <c:catAx>
        <c:axId val="472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75"/>
        <c:auto val="1"/>
        <c:lblAlgn val="ctr"/>
        <c:lblOffset val="100"/>
        <c:noMultiLvlLbl val="0"/>
      </c:catAx>
      <c:valAx>
        <c:axId val="515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0134"/>
        <c:axId val="76264024"/>
      </c:barChart>
      <c:catAx>
        <c:axId val="611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024"/>
        <c:auto val="1"/>
        <c:lblAlgn val="ctr"/>
        <c:lblOffset val="100"/>
        <c:noMultiLvlLbl val="0"/>
      </c:catAx>
      <c:valAx>
        <c:axId val="762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9140"/>
        <c:axId val="8419558"/>
      </c:barChart>
      <c:catAx>
        <c:axId val="449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58"/>
        <c:auto val="1"/>
        <c:lblAlgn val="ctr"/>
        <c:lblOffset val="100"/>
        <c:noMultiLvlLbl val="0"/>
      </c:catAx>
      <c:valAx>
        <c:axId val="84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59734"/>
        <c:axId val="43931377"/>
      </c:barChart>
      <c:catAx>
        <c:axId val="540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377"/>
        <c:auto val="1"/>
        <c:lblAlgn val="ctr"/>
        <c:lblOffset val="100"/>
        <c:noMultiLvlLbl val="0"/>
      </c:catAx>
      <c:valAx>
        <c:axId val="439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7505"/>
        <c:axId val="72075705"/>
      </c:barChart>
      <c:catAx>
        <c:axId val="45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05"/>
        <c:auto val="1"/>
        <c:lblAlgn val="ctr"/>
        <c:lblOffset val="100"/>
        <c:noMultiLvlLbl val="0"/>
      </c:catAx>
      <c:valAx>
        <c:axId val="720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65309"/>
        <c:axId val="25502683"/>
      </c:barChart>
      <c:catAx>
        <c:axId val="672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83"/>
        <c:auto val="1"/>
        <c:lblAlgn val="ctr"/>
        <c:lblOffset val="100"/>
        <c:noMultiLvlLbl val="0"/>
      </c:catAx>
      <c:valAx>
        <c:axId val="255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406"/>
        <c:axId val="34420346"/>
      </c:barChart>
      <c:catAx>
        <c:axId val="80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346"/>
        <c:auto val="1"/>
        <c:lblAlgn val="ctr"/>
        <c:lblOffset val="100"/>
        <c:noMultiLvlLbl val="0"/>
      </c:catAx>
      <c:valAx>
        <c:axId val="344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