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4565"/>
        <c:axId val="17954018"/>
      </c:scatterChart>
      <c:valAx>
        <c:axId val="9928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18"/>
        <c:crossesAt val="0"/>
        <c:crossBetween val="midCat"/>
      </c:valAx>
      <c:valAx>
        <c:axId val="1795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14157"/>
        <c:axId val="50186048"/>
      </c:scatterChart>
      <c:valAx>
        <c:axId val="9101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048"/>
        <c:crossesAt val="0"/>
        <c:crossBetween val="midCat"/>
      </c:valAx>
      <c:valAx>
        <c:axId val="5018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0894"/>
        <c:axId val="62621978"/>
      </c:scatterChart>
      <c:valAx>
        <c:axId val="7343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978"/>
        <c:crossesAt val="0"/>
        <c:crossBetween val="midCat"/>
      </c:valAx>
      <c:valAx>
        <c:axId val="6262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3485"/>
        <c:axId val="28068927"/>
      </c:scatterChart>
      <c:valAx>
        <c:axId val="9508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27"/>
        <c:crossesAt val="0"/>
        <c:crossBetween val="midCat"/>
      </c:valAx>
      <c:valAx>
        <c:axId val="2806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