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70662"/>
        <c:axId val="43233829"/>
      </c:barChart>
      <c:catAx>
        <c:axId val="2867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829"/>
        <c:auto val="1"/>
        <c:lblAlgn val="ctr"/>
        <c:lblOffset val="100"/>
        <c:noMultiLvlLbl val="0"/>
      </c:catAx>
      <c:valAx>
        <c:axId val="4323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78519"/>
        <c:axId val="17399146"/>
      </c:barChart>
      <c:catAx>
        <c:axId val="3307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146"/>
        <c:auto val="1"/>
        <c:lblAlgn val="ctr"/>
        <c:lblOffset val="100"/>
        <c:noMultiLvlLbl val="0"/>
      </c:catAx>
      <c:valAx>
        <c:axId val="173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44620"/>
        <c:axId val="90321540"/>
      </c:barChart>
      <c:catAx>
        <c:axId val="8074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540"/>
        <c:auto val="1"/>
        <c:lblAlgn val="ctr"/>
        <c:lblOffset val="100"/>
        <c:noMultiLvlLbl val="0"/>
      </c:catAx>
      <c:valAx>
        <c:axId val="903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59617"/>
        <c:axId val="33228389"/>
      </c:barChart>
      <c:catAx>
        <c:axId val="3935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389"/>
        <c:auto val="1"/>
        <c:lblAlgn val="ctr"/>
        <c:lblOffset val="100"/>
        <c:noMultiLvlLbl val="0"/>
      </c:catAx>
      <c:valAx>
        <c:axId val="332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33375"/>
        <c:axId val="61823289"/>
      </c:barChart>
      <c:catAx>
        <c:axId val="3343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289"/>
        <c:auto val="1"/>
        <c:lblAlgn val="ctr"/>
        <c:lblOffset val="100"/>
        <c:noMultiLvlLbl val="0"/>
      </c:catAx>
      <c:valAx>
        <c:axId val="618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96319"/>
        <c:axId val="94674219"/>
      </c:barChart>
      <c:catAx>
        <c:axId val="8739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219"/>
        <c:auto val="1"/>
        <c:lblAlgn val="ctr"/>
        <c:lblOffset val="100"/>
        <c:noMultiLvlLbl val="0"/>
      </c:catAx>
      <c:valAx>
        <c:axId val="946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739"/>
        <c:axId val="42344547"/>
      </c:barChart>
      <c:catAx>
        <c:axId val="291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547"/>
        <c:auto val="1"/>
        <c:lblAlgn val="ctr"/>
        <c:lblOffset val="100"/>
        <c:noMultiLvlLbl val="0"/>
      </c:catAx>
      <c:valAx>
        <c:axId val="423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05743"/>
        <c:axId val="52271772"/>
      </c:barChart>
      <c:catAx>
        <c:axId val="138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772"/>
        <c:auto val="1"/>
        <c:lblAlgn val="ctr"/>
        <c:lblOffset val="100"/>
        <c:noMultiLvlLbl val="0"/>
      </c:catAx>
      <c:valAx>
        <c:axId val="5227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04109"/>
        <c:axId val="60049377"/>
      </c:barChart>
      <c:catAx>
        <c:axId val="9470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377"/>
        <c:auto val="1"/>
        <c:lblAlgn val="ctr"/>
        <c:lblOffset val="100"/>
        <c:noMultiLvlLbl val="0"/>
      </c:catAx>
      <c:valAx>
        <c:axId val="600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40004"/>
        <c:axId val="57117525"/>
      </c:barChart>
      <c:catAx>
        <c:axId val="9594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525"/>
        <c:auto val="1"/>
        <c:lblAlgn val="ctr"/>
        <c:lblOffset val="100"/>
        <c:noMultiLvlLbl val="0"/>
      </c:catAx>
      <c:valAx>
        <c:axId val="571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00411"/>
        <c:axId val="90816114"/>
      </c:barChart>
      <c:catAx>
        <c:axId val="3760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114"/>
        <c:auto val="1"/>
        <c:lblAlgn val="ctr"/>
        <c:lblOffset val="100"/>
        <c:noMultiLvlLbl val="0"/>
      </c:catAx>
      <c:valAx>
        <c:axId val="9081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0231"/>
        <c:axId val="94781661"/>
      </c:barChart>
      <c:catAx>
        <c:axId val="60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661"/>
        <c:auto val="1"/>
        <c:lblAlgn val="ctr"/>
        <c:lblOffset val="100"/>
        <c:noMultiLvlLbl val="0"/>
      </c:catAx>
      <c:valAx>
        <c:axId val="9478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94488"/>
        <c:axId val="47665118"/>
      </c:barChart>
      <c:catAx>
        <c:axId val="721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118"/>
        <c:auto val="1"/>
        <c:lblAlgn val="ctr"/>
        <c:lblOffset val="100"/>
        <c:noMultiLvlLbl val="0"/>
      </c:catAx>
      <c:valAx>
        <c:axId val="476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56662"/>
        <c:axId val="92985433"/>
      </c:barChart>
      <c:catAx>
        <c:axId val="9465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433"/>
        <c:auto val="1"/>
        <c:lblAlgn val="ctr"/>
        <c:lblOffset val="100"/>
        <c:noMultiLvlLbl val="0"/>
      </c:catAx>
      <c:valAx>
        <c:axId val="929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29722"/>
        <c:axId val="98824447"/>
      </c:barChart>
      <c:catAx>
        <c:axId val="6562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447"/>
        <c:auto val="1"/>
        <c:lblAlgn val="ctr"/>
        <c:lblOffset val="100"/>
        <c:noMultiLvlLbl val="0"/>
      </c:catAx>
      <c:valAx>
        <c:axId val="988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55521"/>
        <c:axId val="11862701"/>
      </c:barChart>
      <c:catAx>
        <c:axId val="1015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701"/>
        <c:auto val="1"/>
        <c:lblAlgn val="ctr"/>
        <c:lblOffset val="100"/>
        <c:noMultiLvlLbl val="0"/>
      </c:catAx>
      <c:valAx>
        <c:axId val="118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72199"/>
        <c:axId val="68174789"/>
      </c:barChart>
      <c:catAx>
        <c:axId val="9167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789"/>
        <c:auto val="1"/>
        <c:lblAlgn val="ctr"/>
        <c:lblOffset val="100"/>
        <c:noMultiLvlLbl val="0"/>
      </c:catAx>
      <c:valAx>
        <c:axId val="6817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98690"/>
        <c:axId val="82771861"/>
      </c:barChart>
      <c:catAx>
        <c:axId val="9089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861"/>
        <c:auto val="1"/>
        <c:lblAlgn val="ctr"/>
        <c:lblOffset val="100"/>
        <c:noMultiLvlLbl val="0"/>
      </c:catAx>
      <c:valAx>
        <c:axId val="827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