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90333"/>
        <c:axId val="61361010"/>
      </c:scatterChart>
      <c:valAx>
        <c:axId val="1709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10"/>
        <c:crossesAt val="0"/>
        <c:crossBetween val="midCat"/>
      </c:valAx>
      <c:valAx>
        <c:axId val="613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6096"/>
        <c:axId val="40489516"/>
      </c:scatterChart>
      <c:valAx>
        <c:axId val="2988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516"/>
        <c:crossesAt val="0"/>
        <c:crossBetween val="midCat"/>
      </c:valAx>
      <c:valAx>
        <c:axId val="404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1916"/>
        <c:axId val="48422126"/>
      </c:scatterChart>
      <c:valAx>
        <c:axId val="3974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26"/>
        <c:crossesAt val="0"/>
        <c:crossBetween val="midCat"/>
      </c:valAx>
      <c:valAx>
        <c:axId val="4842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1605"/>
        <c:axId val="97537640"/>
      </c:scatterChart>
      <c:valAx>
        <c:axId val="1032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40"/>
        <c:crossesAt val="0"/>
        <c:crossBetween val="midCat"/>
      </c:valAx>
      <c:valAx>
        <c:axId val="9753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