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663113"/>
        <c:axId val="9865107"/>
      </c:barChart>
      <c:catAx>
        <c:axId val="2366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107"/>
        <c:auto val="1"/>
        <c:lblAlgn val="ctr"/>
        <c:lblOffset val="100"/>
        <c:noMultiLvlLbl val="0"/>
      </c:catAx>
      <c:valAx>
        <c:axId val="986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944650"/>
        <c:axId val="39498939"/>
      </c:barChart>
      <c:catAx>
        <c:axId val="49944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8939"/>
        <c:auto val="1"/>
        <c:lblAlgn val="ctr"/>
        <c:lblOffset val="100"/>
        <c:noMultiLvlLbl val="0"/>
      </c:catAx>
      <c:valAx>
        <c:axId val="3949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4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878395"/>
        <c:axId val="58996899"/>
      </c:barChart>
      <c:catAx>
        <c:axId val="59878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6899"/>
        <c:auto val="1"/>
        <c:lblAlgn val="ctr"/>
        <c:lblOffset val="100"/>
        <c:noMultiLvlLbl val="0"/>
      </c:catAx>
      <c:valAx>
        <c:axId val="5899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8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529981"/>
        <c:axId val="36783716"/>
      </c:barChart>
      <c:catAx>
        <c:axId val="5252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3716"/>
        <c:auto val="1"/>
        <c:lblAlgn val="ctr"/>
        <c:lblOffset val="100"/>
        <c:noMultiLvlLbl val="0"/>
      </c:catAx>
      <c:valAx>
        <c:axId val="3678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316435"/>
        <c:axId val="32833834"/>
      </c:barChart>
      <c:catAx>
        <c:axId val="9731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3834"/>
        <c:auto val="1"/>
        <c:lblAlgn val="ctr"/>
        <c:lblOffset val="100"/>
        <c:noMultiLvlLbl val="0"/>
      </c:catAx>
      <c:valAx>
        <c:axId val="3283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160127"/>
        <c:axId val="94001475"/>
      </c:barChart>
      <c:catAx>
        <c:axId val="79160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1475"/>
        <c:auto val="1"/>
        <c:lblAlgn val="ctr"/>
        <c:lblOffset val="100"/>
        <c:noMultiLvlLbl val="0"/>
      </c:catAx>
      <c:valAx>
        <c:axId val="9400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0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08726"/>
        <c:axId val="37687332"/>
      </c:barChart>
      <c:catAx>
        <c:axId val="9140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7332"/>
        <c:auto val="1"/>
        <c:lblAlgn val="ctr"/>
        <c:lblOffset val="100"/>
        <c:noMultiLvlLbl val="0"/>
      </c:catAx>
      <c:valAx>
        <c:axId val="3768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18471"/>
        <c:axId val="83304344"/>
      </c:barChart>
      <c:catAx>
        <c:axId val="411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4344"/>
        <c:auto val="1"/>
        <c:lblAlgn val="ctr"/>
        <c:lblOffset val="100"/>
        <c:noMultiLvlLbl val="0"/>
      </c:catAx>
      <c:valAx>
        <c:axId val="8330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337088"/>
        <c:axId val="10901459"/>
      </c:barChart>
      <c:catAx>
        <c:axId val="55337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1459"/>
        <c:auto val="1"/>
        <c:lblAlgn val="ctr"/>
        <c:lblOffset val="100"/>
        <c:noMultiLvlLbl val="0"/>
      </c:catAx>
      <c:valAx>
        <c:axId val="1090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7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810647"/>
        <c:axId val="72192476"/>
      </c:barChart>
      <c:catAx>
        <c:axId val="90810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2476"/>
        <c:auto val="1"/>
        <c:lblAlgn val="ctr"/>
        <c:lblOffset val="100"/>
        <c:noMultiLvlLbl val="0"/>
      </c:catAx>
      <c:valAx>
        <c:axId val="7219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0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700380"/>
        <c:axId val="9340228"/>
      </c:barChart>
      <c:catAx>
        <c:axId val="6770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228"/>
        <c:auto val="1"/>
        <c:lblAlgn val="ctr"/>
        <c:lblOffset val="100"/>
        <c:noMultiLvlLbl val="0"/>
      </c:catAx>
      <c:valAx>
        <c:axId val="934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74410"/>
        <c:axId val="37834024"/>
      </c:barChart>
      <c:catAx>
        <c:axId val="80174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4024"/>
        <c:auto val="1"/>
        <c:lblAlgn val="ctr"/>
        <c:lblOffset val="100"/>
        <c:noMultiLvlLbl val="0"/>
      </c:catAx>
      <c:valAx>
        <c:axId val="3783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4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719509"/>
        <c:axId val="5081440"/>
      </c:barChart>
      <c:catAx>
        <c:axId val="5671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440"/>
        <c:auto val="1"/>
        <c:lblAlgn val="ctr"/>
        <c:lblOffset val="100"/>
        <c:noMultiLvlLbl val="0"/>
      </c:catAx>
      <c:valAx>
        <c:axId val="508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186419"/>
        <c:axId val="56192846"/>
      </c:barChart>
      <c:catAx>
        <c:axId val="30186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2846"/>
        <c:auto val="1"/>
        <c:lblAlgn val="ctr"/>
        <c:lblOffset val="100"/>
        <c:noMultiLvlLbl val="0"/>
      </c:catAx>
      <c:valAx>
        <c:axId val="5619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6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941011"/>
        <c:axId val="41745920"/>
      </c:barChart>
      <c:catAx>
        <c:axId val="4294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5920"/>
        <c:auto val="1"/>
        <c:lblAlgn val="ctr"/>
        <c:lblOffset val="100"/>
        <c:noMultiLvlLbl val="0"/>
      </c:catAx>
      <c:valAx>
        <c:axId val="4174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911505"/>
        <c:axId val="69709540"/>
      </c:barChart>
      <c:catAx>
        <c:axId val="3491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9540"/>
        <c:auto val="1"/>
        <c:lblAlgn val="ctr"/>
        <c:lblOffset val="100"/>
        <c:noMultiLvlLbl val="0"/>
      </c:catAx>
      <c:valAx>
        <c:axId val="6970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21576"/>
        <c:axId val="51472043"/>
      </c:barChart>
      <c:catAx>
        <c:axId val="462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2043"/>
        <c:auto val="1"/>
        <c:lblAlgn val="ctr"/>
        <c:lblOffset val="100"/>
        <c:noMultiLvlLbl val="0"/>
      </c:catAx>
      <c:valAx>
        <c:axId val="5147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813338"/>
        <c:axId val="44902337"/>
      </c:barChart>
      <c:catAx>
        <c:axId val="8681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2337"/>
        <c:auto val="1"/>
        <c:lblAlgn val="ctr"/>
        <c:lblOffset val="100"/>
        <c:noMultiLvlLbl val="0"/>
      </c:catAx>
      <c:valAx>
        <c:axId val="4490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