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43309"/>
        <c:axId val="99025296"/>
      </c:scatterChart>
      <c:valAx>
        <c:axId val="7454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296"/>
        <c:crossesAt val="0"/>
        <c:crossBetween val="midCat"/>
      </c:valAx>
      <c:valAx>
        <c:axId val="9902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93771"/>
        <c:axId val="99627673"/>
      </c:scatterChart>
      <c:valAx>
        <c:axId val="6969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673"/>
        <c:crossesAt val="0"/>
        <c:crossBetween val="midCat"/>
      </c:valAx>
      <c:valAx>
        <c:axId val="9962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25983"/>
        <c:axId val="46645523"/>
      </c:scatterChart>
      <c:valAx>
        <c:axId val="2842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523"/>
        <c:crossesAt val="0"/>
        <c:crossBetween val="midCat"/>
      </c:valAx>
      <c:valAx>
        <c:axId val="4664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1366"/>
        <c:axId val="35342354"/>
      </c:scatterChart>
      <c:valAx>
        <c:axId val="6193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54"/>
        <c:crossesAt val="0"/>
        <c:crossBetween val="midCat"/>
      </c:valAx>
      <c:valAx>
        <c:axId val="3534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