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51894"/>
        <c:axId val="6112307"/>
      </c:scatterChart>
      <c:valAx>
        <c:axId val="71151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07"/>
        <c:crossesAt val="0"/>
        <c:crossBetween val="midCat"/>
      </c:valAx>
      <c:valAx>
        <c:axId val="611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36417"/>
        <c:axId val="86460089"/>
      </c:scatterChart>
      <c:valAx>
        <c:axId val="2963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089"/>
        <c:crossesAt val="0"/>
        <c:crossBetween val="midCat"/>
      </c:valAx>
      <c:valAx>
        <c:axId val="8646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52476"/>
        <c:axId val="81708522"/>
      </c:scatterChart>
      <c:valAx>
        <c:axId val="4815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522"/>
        <c:crossesAt val="0"/>
        <c:crossBetween val="midCat"/>
      </c:valAx>
      <c:valAx>
        <c:axId val="8170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79589"/>
        <c:axId val="57817818"/>
      </c:scatterChart>
      <c:valAx>
        <c:axId val="1307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818"/>
        <c:crossesAt val="0"/>
        <c:crossBetween val="midCat"/>
      </c:valAx>
      <c:valAx>
        <c:axId val="5781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