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56278"/>
        <c:axId val="38929698"/>
      </c:barChart>
      <c:catAx>
        <c:axId val="6995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698"/>
        <c:auto val="1"/>
        <c:lblAlgn val="ctr"/>
        <c:lblOffset val="100"/>
        <c:noMultiLvlLbl val="0"/>
      </c:catAx>
      <c:valAx>
        <c:axId val="3892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85258"/>
        <c:axId val="22820380"/>
      </c:barChart>
      <c:catAx>
        <c:axId val="5678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380"/>
        <c:auto val="1"/>
        <c:lblAlgn val="ctr"/>
        <c:lblOffset val="100"/>
        <c:noMultiLvlLbl val="0"/>
      </c:catAx>
      <c:valAx>
        <c:axId val="2282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9160"/>
        <c:axId val="80816916"/>
      </c:barChart>
      <c:catAx>
        <c:axId val="534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916"/>
        <c:auto val="1"/>
        <c:lblAlgn val="ctr"/>
        <c:lblOffset val="100"/>
        <c:noMultiLvlLbl val="0"/>
      </c:catAx>
      <c:valAx>
        <c:axId val="8081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64005"/>
        <c:axId val="44953530"/>
      </c:barChart>
      <c:catAx>
        <c:axId val="2836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530"/>
        <c:auto val="1"/>
        <c:lblAlgn val="ctr"/>
        <c:lblOffset val="100"/>
        <c:noMultiLvlLbl val="0"/>
      </c:catAx>
      <c:valAx>
        <c:axId val="4495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55609"/>
        <c:axId val="51651162"/>
      </c:barChart>
      <c:catAx>
        <c:axId val="7965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162"/>
        <c:auto val="1"/>
        <c:lblAlgn val="ctr"/>
        <c:lblOffset val="100"/>
        <c:noMultiLvlLbl val="0"/>
      </c:catAx>
      <c:valAx>
        <c:axId val="5165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0697"/>
        <c:axId val="52334247"/>
      </c:barChart>
      <c:catAx>
        <c:axId val="783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247"/>
        <c:auto val="1"/>
        <c:lblAlgn val="ctr"/>
        <c:lblOffset val="100"/>
        <c:noMultiLvlLbl val="0"/>
      </c:catAx>
      <c:valAx>
        <c:axId val="5233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13899"/>
        <c:axId val="56829347"/>
      </c:barChart>
      <c:catAx>
        <c:axId val="9741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347"/>
        <c:auto val="1"/>
        <c:lblAlgn val="ctr"/>
        <c:lblOffset val="100"/>
        <c:noMultiLvlLbl val="0"/>
      </c:catAx>
      <c:valAx>
        <c:axId val="5682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99650"/>
        <c:axId val="31203566"/>
      </c:barChart>
      <c:catAx>
        <c:axId val="4599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566"/>
        <c:auto val="1"/>
        <c:lblAlgn val="ctr"/>
        <c:lblOffset val="100"/>
        <c:noMultiLvlLbl val="0"/>
      </c:catAx>
      <c:valAx>
        <c:axId val="3120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17917"/>
        <c:axId val="26236364"/>
      </c:barChart>
      <c:catAx>
        <c:axId val="7521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364"/>
        <c:auto val="1"/>
        <c:lblAlgn val="ctr"/>
        <c:lblOffset val="100"/>
        <c:noMultiLvlLbl val="0"/>
      </c:catAx>
      <c:valAx>
        <c:axId val="2623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18107"/>
        <c:axId val="90209812"/>
      </c:barChart>
      <c:catAx>
        <c:axId val="8641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812"/>
        <c:auto val="1"/>
        <c:lblAlgn val="ctr"/>
        <c:lblOffset val="100"/>
        <c:noMultiLvlLbl val="0"/>
      </c:catAx>
      <c:valAx>
        <c:axId val="9020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73671"/>
        <c:axId val="64909902"/>
      </c:barChart>
      <c:catAx>
        <c:axId val="6707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902"/>
        <c:auto val="1"/>
        <c:lblAlgn val="ctr"/>
        <c:lblOffset val="100"/>
        <c:noMultiLvlLbl val="0"/>
      </c:catAx>
      <c:valAx>
        <c:axId val="6490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36952"/>
        <c:axId val="13110798"/>
      </c:barChart>
      <c:catAx>
        <c:axId val="3993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798"/>
        <c:auto val="1"/>
        <c:lblAlgn val="ctr"/>
        <c:lblOffset val="100"/>
        <c:noMultiLvlLbl val="0"/>
      </c:catAx>
      <c:valAx>
        <c:axId val="1311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52093"/>
        <c:axId val="99683986"/>
      </c:barChart>
      <c:catAx>
        <c:axId val="9695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986"/>
        <c:auto val="1"/>
        <c:lblAlgn val="ctr"/>
        <c:lblOffset val="100"/>
        <c:noMultiLvlLbl val="0"/>
      </c:catAx>
      <c:valAx>
        <c:axId val="9968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040"/>
        <c:axId val="85569511"/>
      </c:barChart>
      <c:catAx>
        <c:axId val="37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511"/>
        <c:auto val="1"/>
        <c:lblAlgn val="ctr"/>
        <c:lblOffset val="100"/>
        <c:noMultiLvlLbl val="0"/>
      </c:catAx>
      <c:valAx>
        <c:axId val="8556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88629"/>
        <c:axId val="27422016"/>
      </c:barChart>
      <c:catAx>
        <c:axId val="1418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016"/>
        <c:auto val="1"/>
        <c:lblAlgn val="ctr"/>
        <c:lblOffset val="100"/>
        <c:noMultiLvlLbl val="0"/>
      </c:catAx>
      <c:valAx>
        <c:axId val="2742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46317"/>
        <c:axId val="6800952"/>
      </c:barChart>
      <c:catAx>
        <c:axId val="8794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52"/>
        <c:auto val="1"/>
        <c:lblAlgn val="ctr"/>
        <c:lblOffset val="100"/>
        <c:noMultiLvlLbl val="0"/>
      </c:catAx>
      <c:valAx>
        <c:axId val="680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68012"/>
        <c:axId val="46738276"/>
      </c:barChart>
      <c:catAx>
        <c:axId val="5576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276"/>
        <c:auto val="1"/>
        <c:lblAlgn val="ctr"/>
        <c:lblOffset val="100"/>
        <c:noMultiLvlLbl val="0"/>
      </c:catAx>
      <c:valAx>
        <c:axId val="4673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09760"/>
        <c:axId val="43231635"/>
      </c:barChart>
      <c:catAx>
        <c:axId val="4190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635"/>
        <c:auto val="1"/>
        <c:lblAlgn val="ctr"/>
        <c:lblOffset val="100"/>
        <c:noMultiLvlLbl val="0"/>
      </c:catAx>
      <c:valAx>
        <c:axId val="4323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