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18173"/>
        <c:axId val="53324846"/>
      </c:scatterChart>
      <c:valAx>
        <c:axId val="65018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846"/>
        <c:crossesAt val="0"/>
        <c:crossBetween val="midCat"/>
      </c:valAx>
      <c:valAx>
        <c:axId val="53324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69583"/>
        <c:axId val="43192135"/>
      </c:scatterChart>
      <c:valAx>
        <c:axId val="31069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135"/>
        <c:crossesAt val="0"/>
        <c:crossBetween val="midCat"/>
      </c:valAx>
      <c:valAx>
        <c:axId val="43192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33167"/>
        <c:axId val="67722394"/>
      </c:scatterChart>
      <c:valAx>
        <c:axId val="87633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394"/>
        <c:crossesAt val="0"/>
        <c:crossBetween val="midCat"/>
      </c:valAx>
      <c:valAx>
        <c:axId val="67722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9215"/>
        <c:axId val="95297133"/>
      </c:scatterChart>
      <c:valAx>
        <c:axId val="2969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133"/>
        <c:crossesAt val="0"/>
        <c:crossBetween val="midCat"/>
      </c:valAx>
      <c:valAx>
        <c:axId val="95297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