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3453093"/>
        <c:axId val="12079604"/>
      </c:barChart>
      <c:catAx>
        <c:axId val="2345309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079604"/>
        <c:crossesAt val="0"/>
        <c:auto val="1"/>
        <c:lblAlgn val="ctr"/>
        <c:lblOffset val="100"/>
        <c:noMultiLvlLbl val="0"/>
      </c:catAx>
      <c:valAx>
        <c:axId val="1207960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345309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840327"/>
        <c:axId val="42517711"/>
      </c:barChart>
      <c:catAx>
        <c:axId val="768403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517711"/>
        <c:crossesAt val="0"/>
        <c:auto val="1"/>
        <c:lblAlgn val="ctr"/>
        <c:lblOffset val="100"/>
        <c:noMultiLvlLbl val="0"/>
      </c:catAx>
      <c:valAx>
        <c:axId val="4251771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84032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