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9006"/>
        <c:axId val="42237581"/>
      </c:scatterChart>
      <c:valAx>
        <c:axId val="1219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581"/>
        <c:crossesAt val="0"/>
        <c:crossBetween val="midCat"/>
      </c:valAx>
      <c:valAx>
        <c:axId val="4223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9196"/>
        <c:axId val="65510271"/>
      </c:scatterChart>
      <c:valAx>
        <c:axId val="61599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71"/>
        <c:crossesAt val="0"/>
        <c:crossBetween val="midCat"/>
      </c:valAx>
      <c:valAx>
        <c:axId val="6551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