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726289"/>
        <c:axId val="2037737"/>
      </c:scatterChart>
      <c:valAx>
        <c:axId val="927262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37"/>
        <c:crossesAt val="0"/>
        <c:crossBetween val="midCat"/>
      </c:valAx>
      <c:valAx>
        <c:axId val="2037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6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264765"/>
        <c:axId val="29256082"/>
      </c:scatterChart>
      <c:valAx>
        <c:axId val="802647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6082"/>
        <c:crossesAt val="0"/>
        <c:crossBetween val="midCat"/>
      </c:valAx>
      <c:valAx>
        <c:axId val="29256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