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21846"/>
        <c:axId val="98764526"/>
      </c:scatterChart>
      <c:valAx>
        <c:axId val="93021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526"/>
        <c:crossesAt val="0"/>
        <c:crossBetween val="midCat"/>
      </c:valAx>
      <c:valAx>
        <c:axId val="9876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57344"/>
        <c:axId val="86734963"/>
      </c:scatterChart>
      <c:valAx>
        <c:axId val="75957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963"/>
        <c:crossesAt val="0"/>
        <c:crossBetween val="midCat"/>
      </c:valAx>
      <c:valAx>
        <c:axId val="86734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