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71007"/>
        <c:axId val="43671309"/>
      </c:scatterChart>
      <c:valAx>
        <c:axId val="15571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309"/>
        <c:crossesAt val="0"/>
        <c:crossBetween val="midCat"/>
      </c:valAx>
      <c:valAx>
        <c:axId val="4367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72284"/>
        <c:axId val="44783025"/>
      </c:scatterChart>
      <c:valAx>
        <c:axId val="79972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025"/>
        <c:crossesAt val="0"/>
        <c:crossBetween val="midCat"/>
      </c:valAx>
      <c:valAx>
        <c:axId val="44783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