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15235"/>
        <c:axId val="26711077"/>
      </c:scatterChart>
      <c:valAx>
        <c:axId val="954152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077"/>
        <c:crossesAt val="0"/>
        <c:crossBetween val="midCat"/>
      </c:valAx>
      <c:valAx>
        <c:axId val="26711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52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705200"/>
        <c:axId val="22826638"/>
      </c:scatterChart>
      <c:valAx>
        <c:axId val="527052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6638"/>
        <c:crossesAt val="0"/>
        <c:crossBetween val="midCat"/>
      </c:valAx>
      <c:valAx>
        <c:axId val="22826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2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