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7226450"/>
        <c:axId val="93535181"/>
      </c:scatterChart>
      <c:valAx>
        <c:axId val="4722645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35181"/>
        <c:crossesAt val="0"/>
        <c:crossBetween val="midCat"/>
      </c:valAx>
      <c:valAx>
        <c:axId val="935351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2645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2721681"/>
        <c:axId val="87792191"/>
      </c:scatterChart>
      <c:valAx>
        <c:axId val="9272168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92191"/>
        <c:crossesAt val="0"/>
        <c:crossBetween val="midCat"/>
      </c:valAx>
      <c:valAx>
        <c:axId val="877921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216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