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01336"/>
        <c:axId val="7460216"/>
      </c:barChart>
      <c:catAx>
        <c:axId val="295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16"/>
        <c:auto val="1"/>
        <c:lblAlgn val="ctr"/>
        <c:lblOffset val="100"/>
        <c:noMultiLvlLbl val="0"/>
      </c:catAx>
      <c:valAx>
        <c:axId val="74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95904"/>
        <c:axId val="13397538"/>
      </c:barChart>
      <c:catAx>
        <c:axId val="146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538"/>
        <c:auto val="1"/>
        <c:lblAlgn val="ctr"/>
        <c:lblOffset val="100"/>
        <c:noMultiLvlLbl val="0"/>
      </c:catAx>
      <c:valAx>
        <c:axId val="133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59053"/>
        <c:axId val="69684180"/>
      </c:barChart>
      <c:catAx>
        <c:axId val="773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180"/>
        <c:auto val="1"/>
        <c:lblAlgn val="ctr"/>
        <c:lblOffset val="100"/>
        <c:noMultiLvlLbl val="0"/>
      </c:catAx>
      <c:valAx>
        <c:axId val="696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72016"/>
        <c:axId val="6608070"/>
      </c:barChart>
      <c:catAx>
        <c:axId val="245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70"/>
        <c:auto val="1"/>
        <c:lblAlgn val="ctr"/>
        <c:lblOffset val="100"/>
        <c:noMultiLvlLbl val="0"/>
      </c:catAx>
      <c:valAx>
        <c:axId val="66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35870"/>
        <c:axId val="87507869"/>
      </c:barChart>
      <c:catAx>
        <c:axId val="9643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869"/>
        <c:auto val="1"/>
        <c:lblAlgn val="ctr"/>
        <c:lblOffset val="100"/>
        <c:noMultiLvlLbl val="0"/>
      </c:catAx>
      <c:valAx>
        <c:axId val="875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07370"/>
        <c:axId val="33218655"/>
      </c:barChart>
      <c:catAx>
        <c:axId val="475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655"/>
        <c:auto val="1"/>
        <c:lblAlgn val="ctr"/>
        <c:lblOffset val="100"/>
        <c:noMultiLvlLbl val="0"/>
      </c:catAx>
      <c:valAx>
        <c:axId val="332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68667"/>
        <c:axId val="49387811"/>
      </c:barChart>
      <c:catAx>
        <c:axId val="9016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811"/>
        <c:auto val="1"/>
        <c:lblAlgn val="ctr"/>
        <c:lblOffset val="100"/>
        <c:noMultiLvlLbl val="0"/>
      </c:catAx>
      <c:valAx>
        <c:axId val="493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25746"/>
        <c:axId val="35141012"/>
      </c:barChart>
      <c:catAx>
        <c:axId val="296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12"/>
        <c:auto val="1"/>
        <c:lblAlgn val="ctr"/>
        <c:lblOffset val="100"/>
        <c:noMultiLvlLbl val="0"/>
      </c:catAx>
      <c:valAx>
        <c:axId val="351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23631"/>
        <c:axId val="20172190"/>
      </c:barChart>
      <c:catAx>
        <c:axId val="1382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190"/>
        <c:auto val="1"/>
        <c:lblAlgn val="ctr"/>
        <c:lblOffset val="100"/>
        <c:noMultiLvlLbl val="0"/>
      </c:catAx>
      <c:valAx>
        <c:axId val="201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4015"/>
        <c:axId val="6948683"/>
      </c:barChart>
      <c:catAx>
        <c:axId val="27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83"/>
        <c:auto val="1"/>
        <c:lblAlgn val="ctr"/>
        <c:lblOffset val="100"/>
        <c:noMultiLvlLbl val="0"/>
      </c:catAx>
      <c:valAx>
        <c:axId val="69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09"/>
        <c:axId val="94575019"/>
      </c:barChart>
      <c:catAx>
        <c:axId val="23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019"/>
        <c:auto val="1"/>
        <c:lblAlgn val="ctr"/>
        <c:lblOffset val="100"/>
        <c:noMultiLvlLbl val="0"/>
      </c:catAx>
      <c:valAx>
        <c:axId val="945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5791"/>
        <c:axId val="7807314"/>
      </c:barChart>
      <c:catAx>
        <c:axId val="488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14"/>
        <c:auto val="1"/>
        <c:lblAlgn val="ctr"/>
        <c:lblOffset val="100"/>
        <c:noMultiLvlLbl val="0"/>
      </c:catAx>
      <c:valAx>
        <c:axId val="78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16505"/>
        <c:axId val="92388392"/>
      </c:barChart>
      <c:catAx>
        <c:axId val="208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392"/>
        <c:auto val="1"/>
        <c:lblAlgn val="ctr"/>
        <c:lblOffset val="100"/>
        <c:noMultiLvlLbl val="0"/>
      </c:catAx>
      <c:valAx>
        <c:axId val="923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49779"/>
        <c:axId val="24174196"/>
      </c:barChart>
      <c:catAx>
        <c:axId val="191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196"/>
        <c:auto val="1"/>
        <c:lblAlgn val="ctr"/>
        <c:lblOffset val="100"/>
        <c:noMultiLvlLbl val="0"/>
      </c:catAx>
      <c:valAx>
        <c:axId val="241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0886"/>
        <c:axId val="59127355"/>
      </c:barChart>
      <c:catAx>
        <c:axId val="120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355"/>
        <c:auto val="1"/>
        <c:lblAlgn val="ctr"/>
        <c:lblOffset val="100"/>
        <c:noMultiLvlLbl val="0"/>
      </c:catAx>
      <c:valAx>
        <c:axId val="591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89442"/>
        <c:axId val="23894157"/>
      </c:barChart>
      <c:catAx>
        <c:axId val="396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157"/>
        <c:auto val="1"/>
        <c:lblAlgn val="ctr"/>
        <c:lblOffset val="100"/>
        <c:noMultiLvlLbl val="0"/>
      </c:catAx>
      <c:valAx>
        <c:axId val="238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63956"/>
        <c:axId val="5659181"/>
      </c:barChart>
      <c:catAx>
        <c:axId val="5596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81"/>
        <c:auto val="1"/>
        <c:lblAlgn val="ctr"/>
        <c:lblOffset val="100"/>
        <c:noMultiLvlLbl val="0"/>
      </c:catAx>
      <c:valAx>
        <c:axId val="56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83779"/>
        <c:axId val="37373353"/>
      </c:barChart>
      <c:catAx>
        <c:axId val="705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353"/>
        <c:auto val="1"/>
        <c:lblAlgn val="ctr"/>
        <c:lblOffset val="100"/>
        <c:noMultiLvlLbl val="0"/>
      </c:catAx>
      <c:valAx>
        <c:axId val="373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