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07968"/>
        <c:axId val="16725588"/>
      </c:scatterChart>
      <c:valAx>
        <c:axId val="9460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588"/>
        <c:crossesAt val="0"/>
        <c:crossBetween val="midCat"/>
      </c:valAx>
      <c:valAx>
        <c:axId val="1672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27221"/>
        <c:axId val="74114257"/>
      </c:scatterChart>
      <c:valAx>
        <c:axId val="3972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257"/>
        <c:crossesAt val="0"/>
        <c:crossBetween val="midCat"/>
      </c:valAx>
      <c:valAx>
        <c:axId val="7411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61284"/>
        <c:axId val="64145881"/>
      </c:scatterChart>
      <c:valAx>
        <c:axId val="1086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881"/>
        <c:crossesAt val="0"/>
        <c:crossBetween val="midCat"/>
      </c:valAx>
      <c:valAx>
        <c:axId val="6414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31349"/>
        <c:axId val="41867311"/>
      </c:scatterChart>
      <c:valAx>
        <c:axId val="4813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311"/>
        <c:crossesAt val="0"/>
        <c:crossBetween val="midCat"/>
      </c:valAx>
      <c:valAx>
        <c:axId val="4186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