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5718"/>
        <c:axId val="45344153"/>
      </c:scatterChart>
      <c:valAx>
        <c:axId val="7477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153"/>
        <c:crossesAt val="0"/>
        <c:crossBetween val="midCat"/>
      </c:valAx>
      <c:valAx>
        <c:axId val="4534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9671"/>
        <c:axId val="90887346"/>
      </c:scatterChart>
      <c:valAx>
        <c:axId val="2403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46"/>
        <c:crossesAt val="0"/>
        <c:crossBetween val="midCat"/>
      </c:valAx>
      <c:valAx>
        <c:axId val="9088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2508"/>
        <c:axId val="27642675"/>
      </c:scatterChart>
      <c:valAx>
        <c:axId val="8020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675"/>
        <c:crossesAt val="0"/>
        <c:crossBetween val="midCat"/>
      </c:valAx>
      <c:valAx>
        <c:axId val="2764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8304"/>
        <c:axId val="53305395"/>
      </c:scatterChart>
      <c:valAx>
        <c:axId val="5902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95"/>
        <c:crossesAt val="0"/>
        <c:crossBetween val="midCat"/>
      </c:valAx>
      <c:valAx>
        <c:axId val="5330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