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00531"/>
        <c:axId val="62389602"/>
      </c:barChart>
      <c:catAx>
        <c:axId val="347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602"/>
        <c:auto val="1"/>
        <c:lblAlgn val="ctr"/>
        <c:lblOffset val="100"/>
        <c:noMultiLvlLbl val="0"/>
      </c:catAx>
      <c:valAx>
        <c:axId val="623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23484"/>
        <c:axId val="54679241"/>
      </c:barChart>
      <c:catAx>
        <c:axId val="800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241"/>
        <c:auto val="1"/>
        <c:lblAlgn val="ctr"/>
        <c:lblOffset val="100"/>
        <c:noMultiLvlLbl val="0"/>
      </c:catAx>
      <c:valAx>
        <c:axId val="546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00167"/>
        <c:axId val="51553082"/>
      </c:barChart>
      <c:catAx>
        <c:axId val="6030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082"/>
        <c:auto val="1"/>
        <c:lblAlgn val="ctr"/>
        <c:lblOffset val="100"/>
        <c:noMultiLvlLbl val="0"/>
      </c:catAx>
      <c:valAx>
        <c:axId val="515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2826"/>
        <c:axId val="32993257"/>
      </c:barChart>
      <c:catAx>
        <c:axId val="84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257"/>
        <c:auto val="1"/>
        <c:lblAlgn val="ctr"/>
        <c:lblOffset val="100"/>
        <c:noMultiLvlLbl val="0"/>
      </c:catAx>
      <c:valAx>
        <c:axId val="329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16557"/>
        <c:axId val="72024817"/>
      </c:barChart>
      <c:catAx>
        <c:axId val="7701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817"/>
        <c:auto val="1"/>
        <c:lblAlgn val="ctr"/>
        <c:lblOffset val="100"/>
        <c:noMultiLvlLbl val="0"/>
      </c:catAx>
      <c:valAx>
        <c:axId val="720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64547"/>
        <c:axId val="60198211"/>
      </c:barChart>
      <c:catAx>
        <c:axId val="4586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211"/>
        <c:auto val="1"/>
        <c:lblAlgn val="ctr"/>
        <c:lblOffset val="100"/>
        <c:noMultiLvlLbl val="0"/>
      </c:catAx>
      <c:valAx>
        <c:axId val="6019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3485"/>
        <c:axId val="31980768"/>
      </c:barChart>
      <c:catAx>
        <c:axId val="2937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768"/>
        <c:auto val="1"/>
        <c:lblAlgn val="ctr"/>
        <c:lblOffset val="100"/>
        <c:noMultiLvlLbl val="0"/>
      </c:catAx>
      <c:valAx>
        <c:axId val="319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13483"/>
        <c:axId val="36441017"/>
      </c:barChart>
      <c:catAx>
        <c:axId val="702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017"/>
        <c:auto val="1"/>
        <c:lblAlgn val="ctr"/>
        <c:lblOffset val="100"/>
        <c:noMultiLvlLbl val="0"/>
      </c:catAx>
      <c:valAx>
        <c:axId val="3644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88480"/>
        <c:axId val="69866247"/>
      </c:barChart>
      <c:catAx>
        <c:axId val="3238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247"/>
        <c:auto val="1"/>
        <c:lblAlgn val="ctr"/>
        <c:lblOffset val="100"/>
        <c:noMultiLvlLbl val="0"/>
      </c:catAx>
      <c:valAx>
        <c:axId val="698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50966"/>
        <c:axId val="86868794"/>
      </c:barChart>
      <c:catAx>
        <c:axId val="816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794"/>
        <c:auto val="1"/>
        <c:lblAlgn val="ctr"/>
        <c:lblOffset val="100"/>
        <c:noMultiLvlLbl val="0"/>
      </c:catAx>
      <c:valAx>
        <c:axId val="868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424"/>
        <c:axId val="68380836"/>
      </c:barChart>
      <c:catAx>
        <c:axId val="90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836"/>
        <c:auto val="1"/>
        <c:lblAlgn val="ctr"/>
        <c:lblOffset val="100"/>
        <c:noMultiLvlLbl val="0"/>
      </c:catAx>
      <c:valAx>
        <c:axId val="683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95074"/>
        <c:axId val="11721595"/>
      </c:barChart>
      <c:catAx>
        <c:axId val="2629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595"/>
        <c:auto val="1"/>
        <c:lblAlgn val="ctr"/>
        <c:lblOffset val="100"/>
        <c:noMultiLvlLbl val="0"/>
      </c:catAx>
      <c:valAx>
        <c:axId val="117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5343"/>
        <c:axId val="21691308"/>
      </c:barChart>
      <c:catAx>
        <c:axId val="45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308"/>
        <c:auto val="1"/>
        <c:lblAlgn val="ctr"/>
        <c:lblOffset val="100"/>
        <c:noMultiLvlLbl val="0"/>
      </c:catAx>
      <c:valAx>
        <c:axId val="216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4875"/>
        <c:axId val="26837422"/>
      </c:barChart>
      <c:catAx>
        <c:axId val="581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422"/>
        <c:auto val="1"/>
        <c:lblAlgn val="ctr"/>
        <c:lblOffset val="100"/>
        <c:noMultiLvlLbl val="0"/>
      </c:catAx>
      <c:valAx>
        <c:axId val="268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20298"/>
        <c:axId val="15012235"/>
      </c:barChart>
      <c:catAx>
        <c:axId val="5812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235"/>
        <c:auto val="1"/>
        <c:lblAlgn val="ctr"/>
        <c:lblOffset val="100"/>
        <c:noMultiLvlLbl val="0"/>
      </c:catAx>
      <c:valAx>
        <c:axId val="150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01379"/>
        <c:axId val="73836866"/>
      </c:barChart>
      <c:catAx>
        <c:axId val="5550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866"/>
        <c:auto val="1"/>
        <c:lblAlgn val="ctr"/>
        <c:lblOffset val="100"/>
        <c:noMultiLvlLbl val="0"/>
      </c:catAx>
      <c:valAx>
        <c:axId val="738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23883"/>
        <c:axId val="89531181"/>
      </c:barChart>
      <c:catAx>
        <c:axId val="7152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181"/>
        <c:auto val="1"/>
        <c:lblAlgn val="ctr"/>
        <c:lblOffset val="100"/>
        <c:noMultiLvlLbl val="0"/>
      </c:catAx>
      <c:valAx>
        <c:axId val="895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43435"/>
        <c:axId val="33086132"/>
      </c:barChart>
      <c:catAx>
        <c:axId val="4884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132"/>
        <c:auto val="1"/>
        <c:lblAlgn val="ctr"/>
        <c:lblOffset val="100"/>
        <c:noMultiLvlLbl val="0"/>
      </c:catAx>
      <c:valAx>
        <c:axId val="330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