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28203"/>
        <c:axId val="82033132"/>
      </c:barChart>
      <c:catAx>
        <c:axId val="3872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132"/>
        <c:auto val="1"/>
        <c:lblAlgn val="ctr"/>
        <c:lblOffset val="100"/>
        <c:noMultiLvlLbl val="0"/>
      </c:catAx>
      <c:valAx>
        <c:axId val="8203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38433"/>
        <c:axId val="1477482"/>
      </c:barChart>
      <c:catAx>
        <c:axId val="7113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82"/>
        <c:auto val="1"/>
        <c:lblAlgn val="ctr"/>
        <c:lblOffset val="100"/>
        <c:noMultiLvlLbl val="0"/>
      </c:catAx>
      <c:valAx>
        <c:axId val="147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46829"/>
        <c:axId val="88488635"/>
      </c:barChart>
      <c:catAx>
        <c:axId val="9944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635"/>
        <c:auto val="1"/>
        <c:lblAlgn val="ctr"/>
        <c:lblOffset val="100"/>
        <c:noMultiLvlLbl val="0"/>
      </c:catAx>
      <c:valAx>
        <c:axId val="8848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16084"/>
        <c:axId val="79804544"/>
      </c:barChart>
      <c:catAx>
        <c:axId val="3151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544"/>
        <c:auto val="1"/>
        <c:lblAlgn val="ctr"/>
        <c:lblOffset val="100"/>
        <c:noMultiLvlLbl val="0"/>
      </c:catAx>
      <c:valAx>
        <c:axId val="798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86407"/>
        <c:axId val="19555843"/>
      </c:barChart>
      <c:catAx>
        <c:axId val="3468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843"/>
        <c:auto val="1"/>
        <c:lblAlgn val="ctr"/>
        <c:lblOffset val="100"/>
        <c:noMultiLvlLbl val="0"/>
      </c:catAx>
      <c:valAx>
        <c:axId val="1955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20250"/>
        <c:axId val="49352439"/>
      </c:barChart>
      <c:catAx>
        <c:axId val="8162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439"/>
        <c:auto val="1"/>
        <c:lblAlgn val="ctr"/>
        <c:lblOffset val="100"/>
        <c:noMultiLvlLbl val="0"/>
      </c:catAx>
      <c:valAx>
        <c:axId val="4935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39065"/>
        <c:axId val="94535540"/>
      </c:barChart>
      <c:catAx>
        <c:axId val="3153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540"/>
        <c:auto val="1"/>
        <c:lblAlgn val="ctr"/>
        <c:lblOffset val="100"/>
        <c:noMultiLvlLbl val="0"/>
      </c:catAx>
      <c:valAx>
        <c:axId val="9453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18590"/>
        <c:axId val="78858961"/>
      </c:barChart>
      <c:catAx>
        <c:axId val="1241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961"/>
        <c:auto val="1"/>
        <c:lblAlgn val="ctr"/>
        <c:lblOffset val="100"/>
        <c:noMultiLvlLbl val="0"/>
      </c:catAx>
      <c:valAx>
        <c:axId val="788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78953"/>
        <c:axId val="61648549"/>
      </c:barChart>
      <c:catAx>
        <c:axId val="6677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549"/>
        <c:auto val="1"/>
        <c:lblAlgn val="ctr"/>
        <c:lblOffset val="100"/>
        <c:noMultiLvlLbl val="0"/>
      </c:catAx>
      <c:valAx>
        <c:axId val="6164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01372"/>
        <c:axId val="34599368"/>
      </c:barChart>
      <c:catAx>
        <c:axId val="6900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368"/>
        <c:auto val="1"/>
        <c:lblAlgn val="ctr"/>
        <c:lblOffset val="100"/>
        <c:noMultiLvlLbl val="0"/>
      </c:catAx>
      <c:valAx>
        <c:axId val="3459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52500"/>
        <c:axId val="68573491"/>
      </c:barChart>
      <c:catAx>
        <c:axId val="1945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491"/>
        <c:auto val="1"/>
        <c:lblAlgn val="ctr"/>
        <c:lblOffset val="100"/>
        <c:noMultiLvlLbl val="0"/>
      </c:catAx>
      <c:valAx>
        <c:axId val="685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33839"/>
        <c:axId val="57207532"/>
      </c:barChart>
      <c:catAx>
        <c:axId val="1753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532"/>
        <c:auto val="1"/>
        <c:lblAlgn val="ctr"/>
        <c:lblOffset val="100"/>
        <c:noMultiLvlLbl val="0"/>
      </c:catAx>
      <c:valAx>
        <c:axId val="5720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11237"/>
        <c:axId val="12517057"/>
      </c:barChart>
      <c:catAx>
        <c:axId val="4141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057"/>
        <c:auto val="1"/>
        <c:lblAlgn val="ctr"/>
        <c:lblOffset val="100"/>
        <c:noMultiLvlLbl val="0"/>
      </c:catAx>
      <c:valAx>
        <c:axId val="125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70138"/>
        <c:axId val="41668572"/>
      </c:barChart>
      <c:catAx>
        <c:axId val="2697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572"/>
        <c:auto val="1"/>
        <c:lblAlgn val="ctr"/>
        <c:lblOffset val="100"/>
        <c:noMultiLvlLbl val="0"/>
      </c:catAx>
      <c:valAx>
        <c:axId val="416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54320"/>
        <c:axId val="21136104"/>
      </c:barChart>
      <c:catAx>
        <c:axId val="5115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104"/>
        <c:auto val="1"/>
        <c:lblAlgn val="ctr"/>
        <c:lblOffset val="100"/>
        <c:noMultiLvlLbl val="0"/>
      </c:catAx>
      <c:valAx>
        <c:axId val="2113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23713"/>
        <c:axId val="45117892"/>
      </c:barChart>
      <c:catAx>
        <c:axId val="6982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892"/>
        <c:auto val="1"/>
        <c:lblAlgn val="ctr"/>
        <c:lblOffset val="100"/>
        <c:noMultiLvlLbl val="0"/>
      </c:catAx>
      <c:valAx>
        <c:axId val="4511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93584"/>
        <c:axId val="53804215"/>
      </c:barChart>
      <c:catAx>
        <c:axId val="8159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215"/>
        <c:auto val="1"/>
        <c:lblAlgn val="ctr"/>
        <c:lblOffset val="100"/>
        <c:noMultiLvlLbl val="0"/>
      </c:catAx>
      <c:valAx>
        <c:axId val="5380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31505"/>
        <c:axId val="40042191"/>
      </c:barChart>
      <c:catAx>
        <c:axId val="8193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191"/>
        <c:auto val="1"/>
        <c:lblAlgn val="ctr"/>
        <c:lblOffset val="100"/>
        <c:noMultiLvlLbl val="0"/>
      </c:catAx>
      <c:valAx>
        <c:axId val="400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