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9542"/>
        <c:axId val="13685598"/>
      </c:scatterChart>
      <c:valAx>
        <c:axId val="3482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98"/>
        <c:crossesAt val="0"/>
        <c:crossBetween val="midCat"/>
      </c:valAx>
      <c:valAx>
        <c:axId val="1368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76257"/>
        <c:axId val="58864668"/>
      </c:scatterChart>
      <c:valAx>
        <c:axId val="3337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668"/>
        <c:crossesAt val="0"/>
        <c:crossBetween val="midCat"/>
      </c:valAx>
      <c:valAx>
        <c:axId val="5886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9841"/>
        <c:axId val="58922238"/>
      </c:scatterChart>
      <c:valAx>
        <c:axId val="4002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38"/>
        <c:crossesAt val="0"/>
        <c:crossBetween val="midCat"/>
      </c:valAx>
      <c:valAx>
        <c:axId val="5892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7820"/>
        <c:axId val="1293042"/>
      </c:scatterChart>
      <c:valAx>
        <c:axId val="893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42"/>
        <c:crossesAt val="0"/>
        <c:crossBetween val="midCat"/>
      </c:valAx>
      <c:valAx>
        <c:axId val="129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