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57687"/>
        <c:axId val="55191590"/>
      </c:lineChart>
      <c:catAx>
        <c:axId val="87657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91590"/>
        <c:crossesAt val="0"/>
        <c:auto val="1"/>
        <c:lblAlgn val="ctr"/>
        <c:lblOffset val="100"/>
        <c:noMultiLvlLbl val="0"/>
      </c:catAx>
      <c:valAx>
        <c:axId val="55191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57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80609"/>
        <c:axId val="46574798"/>
      </c:lineChart>
      <c:catAx>
        <c:axId val="25880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74798"/>
        <c:crossesAt val="0"/>
        <c:auto val="1"/>
        <c:lblAlgn val="ctr"/>
        <c:lblOffset val="100"/>
        <c:noMultiLvlLbl val="0"/>
      </c:catAx>
      <c:valAx>
        <c:axId val="46574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80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2305078"/>
        <c:axId val="27780778"/>
      </c:barChart>
      <c:catAx>
        <c:axId val="72305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80778"/>
        <c:crossesAt val="0"/>
        <c:auto val="1"/>
        <c:lblAlgn val="ctr"/>
        <c:lblOffset val="100"/>
        <c:noMultiLvlLbl val="0"/>
      </c:catAx>
      <c:valAx>
        <c:axId val="27780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05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9221319"/>
        <c:axId val="95443927"/>
        <c:axId val="40675148"/>
      </c:bar3DChart>
      <c:catAx>
        <c:axId val="59221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43927"/>
        <c:crossesAt val="0"/>
        <c:auto val="1"/>
        <c:lblAlgn val="ctr"/>
        <c:lblOffset val="100"/>
        <c:noMultiLvlLbl val="0"/>
      </c:catAx>
      <c:valAx>
        <c:axId val="95443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221319"/>
        <c:crossesAt val="1"/>
        <c:crossBetween val="midCat"/>
      </c:valAx>
      <c:serAx>
        <c:axId val="40675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4392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5636537"/>
        <c:axId val="26268275"/>
      </c:scatterChart>
      <c:valAx>
        <c:axId val="75636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68275"/>
        <c:crossesAt val="0"/>
        <c:crossBetween val="midCat"/>
      </c:valAx>
      <c:valAx>
        <c:axId val="26268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365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516121"/>
        <c:axId val="58599090"/>
      </c:scatterChart>
      <c:valAx>
        <c:axId val="255161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99090"/>
        <c:crossesAt val="0"/>
        <c:crossBetween val="midCat"/>
        <c:majorUnit val="30"/>
        <c:minorUnit val="30"/>
      </c:valAx>
      <c:valAx>
        <c:axId val="585990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51612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2319819"/>
        <c:axId val="52935710"/>
      </c:scatterChart>
      <c:valAx>
        <c:axId val="923198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35710"/>
        <c:crossesAt val="0"/>
        <c:crossBetween val="midCat"/>
        <c:majorUnit val="30"/>
        <c:minorUnit val="30"/>
      </c:valAx>
      <c:valAx>
        <c:axId val="529357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31981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