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100950"/>
        <c:axId val="22316176"/>
      </c:barChart>
      <c:catAx>
        <c:axId val="42100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16176"/>
        <c:auto val="1"/>
        <c:lblAlgn val="ctr"/>
        <c:lblOffset val="100"/>
        <c:noMultiLvlLbl val="0"/>
      </c:catAx>
      <c:valAx>
        <c:axId val="22316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00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471333"/>
        <c:axId val="4686288"/>
      </c:barChart>
      <c:catAx>
        <c:axId val="79471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6288"/>
        <c:auto val="1"/>
        <c:lblAlgn val="ctr"/>
        <c:lblOffset val="100"/>
        <c:noMultiLvlLbl val="0"/>
      </c:catAx>
      <c:valAx>
        <c:axId val="4686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71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932208"/>
        <c:axId val="90682735"/>
      </c:barChart>
      <c:catAx>
        <c:axId val="46932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82735"/>
        <c:auto val="1"/>
        <c:lblAlgn val="ctr"/>
        <c:lblOffset val="100"/>
        <c:noMultiLvlLbl val="0"/>
      </c:catAx>
      <c:valAx>
        <c:axId val="90682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32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54985"/>
        <c:axId val="37922029"/>
      </c:barChart>
      <c:catAx>
        <c:axId val="67354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2029"/>
        <c:auto val="1"/>
        <c:lblAlgn val="ctr"/>
        <c:lblOffset val="100"/>
        <c:noMultiLvlLbl val="0"/>
      </c:catAx>
      <c:valAx>
        <c:axId val="37922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54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