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69730"/>
        <c:axId val="5792153"/>
      </c:lineChart>
      <c:catAx>
        <c:axId val="4396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2153"/>
        <c:crossesAt val="0"/>
        <c:auto val="1"/>
        <c:lblAlgn val="ctr"/>
        <c:lblOffset val="100"/>
        <c:noMultiLvlLbl val="0"/>
      </c:catAx>
      <c:valAx>
        <c:axId val="5792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9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048523"/>
        <c:axId val="37633519"/>
      </c:areaChart>
      <c:catAx>
        <c:axId val="2004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33519"/>
        <c:crossesAt val="0"/>
        <c:auto val="1"/>
        <c:lblAlgn val="ctr"/>
        <c:lblOffset val="100"/>
        <c:noMultiLvlLbl val="0"/>
      </c:catAx>
      <c:valAx>
        <c:axId val="37633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48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