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917108"/>
        <c:axId val="76054490"/>
      </c:lineChart>
      <c:catAx>
        <c:axId val="24917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54490"/>
        <c:crossesAt val="0"/>
        <c:auto val="1"/>
        <c:lblAlgn val="ctr"/>
        <c:lblOffset val="100"/>
        <c:noMultiLvlLbl val="0"/>
      </c:catAx>
      <c:valAx>
        <c:axId val="76054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17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45674"/>
        <c:axId val="35382064"/>
      </c:lineChart>
      <c:catAx>
        <c:axId val="7544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2064"/>
        <c:crossesAt val="0"/>
        <c:auto val="1"/>
        <c:lblAlgn val="ctr"/>
        <c:lblOffset val="100"/>
        <c:noMultiLvlLbl val="0"/>
      </c:catAx>
      <c:valAx>
        <c:axId val="35382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4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414200"/>
        <c:axId val="74142418"/>
      </c:lineChart>
      <c:catAx>
        <c:axId val="31414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42418"/>
        <c:crossesAt val="0"/>
        <c:auto val="1"/>
        <c:lblAlgn val="ctr"/>
        <c:lblOffset val="100"/>
        <c:noMultiLvlLbl val="0"/>
      </c:catAx>
      <c:valAx>
        <c:axId val="74142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14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122150"/>
        <c:axId val="96087259"/>
      </c:lineChart>
      <c:catAx>
        <c:axId val="36122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87259"/>
        <c:crossesAt val="0"/>
        <c:auto val="1"/>
        <c:lblAlgn val="ctr"/>
        <c:lblOffset val="100"/>
        <c:noMultiLvlLbl val="0"/>
      </c:catAx>
      <c:valAx>
        <c:axId val="9608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22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166138"/>
        <c:axId val="54111197"/>
      </c:lineChart>
      <c:catAx>
        <c:axId val="92166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1197"/>
        <c:crossesAt val="0"/>
        <c:auto val="1"/>
        <c:lblAlgn val="ctr"/>
        <c:lblOffset val="100"/>
        <c:noMultiLvlLbl val="0"/>
      </c:catAx>
      <c:valAx>
        <c:axId val="54111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66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774809"/>
        <c:axId val="78803959"/>
      </c:lineChart>
      <c:catAx>
        <c:axId val="87774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03959"/>
        <c:crossesAt val="0"/>
        <c:auto val="1"/>
        <c:lblAlgn val="ctr"/>
        <c:lblOffset val="100"/>
        <c:noMultiLvlLbl val="0"/>
      </c:catAx>
      <c:valAx>
        <c:axId val="78803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74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985076"/>
        <c:axId val="41940290"/>
      </c:lineChart>
      <c:catAx>
        <c:axId val="74985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40290"/>
        <c:crossesAt val="0"/>
        <c:auto val="1"/>
        <c:lblAlgn val="ctr"/>
        <c:lblOffset val="100"/>
        <c:noMultiLvlLbl val="0"/>
      </c:catAx>
      <c:valAx>
        <c:axId val="41940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5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51115"/>
        <c:axId val="62336484"/>
      </c:lineChart>
      <c:catAx>
        <c:axId val="3385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36484"/>
        <c:crossesAt val="0"/>
        <c:auto val="1"/>
        <c:lblAlgn val="ctr"/>
        <c:lblOffset val="100"/>
        <c:noMultiLvlLbl val="0"/>
      </c:catAx>
      <c:valAx>
        <c:axId val="62336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5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123811"/>
        <c:axId val="52096706"/>
      </c:lineChart>
      <c:catAx>
        <c:axId val="73123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96706"/>
        <c:crossesAt val="0"/>
        <c:auto val="1"/>
        <c:lblAlgn val="ctr"/>
        <c:lblOffset val="100"/>
        <c:noMultiLvlLbl val="0"/>
      </c:catAx>
      <c:valAx>
        <c:axId val="52096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23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095259"/>
        <c:axId val="58402306"/>
      </c:lineChart>
      <c:catAx>
        <c:axId val="9109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02306"/>
        <c:crossesAt val="0"/>
        <c:auto val="1"/>
        <c:lblAlgn val="ctr"/>
        <c:lblOffset val="100"/>
        <c:noMultiLvlLbl val="0"/>
      </c:catAx>
      <c:valAx>
        <c:axId val="58402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9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