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81594054"/>
        <c:axId val="59875517"/>
      </c:barChart>
      <c:catAx>
        <c:axId val="8159405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875517"/>
        <c:crossesAt val="0"/>
        <c:auto val="1"/>
        <c:lblAlgn val="ctr"/>
        <c:lblOffset val="100"/>
        <c:noMultiLvlLbl val="0"/>
      </c:catAx>
      <c:valAx>
        <c:axId val="5987551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59405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98829015"/>
        <c:axId val="26524578"/>
      </c:barChart>
      <c:catAx>
        <c:axId val="988290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524578"/>
        <c:crossesAt val="0"/>
        <c:auto val="1"/>
        <c:lblAlgn val="ctr"/>
        <c:lblOffset val="100"/>
        <c:noMultiLvlLbl val="0"/>
      </c:catAx>
      <c:valAx>
        <c:axId val="2652457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82901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