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89014"/>
        <c:axId val="51456906"/>
      </c:scatterChart>
      <c:valAx>
        <c:axId val="4758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6906"/>
        <c:crossesAt val="0"/>
        <c:crossBetween val="midCat"/>
      </c:valAx>
      <c:valAx>
        <c:axId val="51456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9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84778"/>
        <c:axId val="84774121"/>
      </c:scatterChart>
      <c:valAx>
        <c:axId val="2828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4121"/>
        <c:crossesAt val="0"/>
        <c:crossBetween val="midCat"/>
      </c:valAx>
      <c:valAx>
        <c:axId val="8477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4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