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45297"/>
        <c:axId val="66132699"/>
      </c:barChart>
      <c:catAx>
        <c:axId val="8324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2699"/>
        <c:crossesAt val="0"/>
        <c:auto val="1"/>
        <c:lblAlgn val="ctr"/>
        <c:lblOffset val="100"/>
        <c:noMultiLvlLbl val="0"/>
      </c:catAx>
      <c:valAx>
        <c:axId val="661326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5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656330"/>
        <c:axId val="92675002"/>
      </c:barChart>
      <c:catAx>
        <c:axId val="7665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5002"/>
        <c:crossesAt val="0"/>
        <c:auto val="1"/>
        <c:lblAlgn val="ctr"/>
        <c:lblOffset val="100"/>
        <c:noMultiLvlLbl val="0"/>
      </c:catAx>
      <c:valAx>
        <c:axId val="92675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6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18131"/>
        <c:axId val="79917091"/>
      </c:barChart>
      <c:catAx>
        <c:axId val="6651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7091"/>
        <c:crossesAt val="0"/>
        <c:auto val="1"/>
        <c:lblAlgn val="ctr"/>
        <c:lblOffset val="100"/>
        <c:noMultiLvlLbl val="0"/>
      </c:catAx>
      <c:valAx>
        <c:axId val="79917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8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579081"/>
        <c:axId val="71196062"/>
      </c:barChart>
      <c:catAx>
        <c:axId val="4257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6062"/>
        <c:crossesAt val="0"/>
        <c:auto val="1"/>
        <c:lblAlgn val="ctr"/>
        <c:lblOffset val="100"/>
        <c:noMultiLvlLbl val="0"/>
      </c:catAx>
      <c:valAx>
        <c:axId val="71196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9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63642"/>
        <c:axId val="77402781"/>
      </c:barChart>
      <c:catAx>
        <c:axId val="389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2781"/>
        <c:crossesAt val="0"/>
        <c:auto val="1"/>
        <c:lblAlgn val="ctr"/>
        <c:lblOffset val="100"/>
        <c:noMultiLvlLbl val="0"/>
      </c:catAx>
      <c:valAx>
        <c:axId val="77402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63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49380"/>
        <c:axId val="50980023"/>
      </c:barChart>
      <c:catAx>
        <c:axId val="9624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0023"/>
        <c:crossesAt val="0"/>
        <c:auto val="1"/>
        <c:lblAlgn val="ctr"/>
        <c:lblOffset val="100"/>
        <c:noMultiLvlLbl val="0"/>
      </c:catAx>
      <c:valAx>
        <c:axId val="50980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9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3518"/>
        <c:axId val="38244207"/>
      </c:barChart>
      <c:catAx>
        <c:axId val="16835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44207"/>
        <c:crossesAt val="0"/>
        <c:auto val="1"/>
        <c:lblAlgn val="ctr"/>
        <c:lblOffset val="100"/>
        <c:noMultiLvlLbl val="0"/>
      </c:catAx>
      <c:valAx>
        <c:axId val="382442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