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862842"/>
        <c:axId val="91275617"/>
      </c:barChart>
      <c:catAx>
        <c:axId val="5586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75617"/>
        <c:crossesAt val="0"/>
        <c:auto val="1"/>
        <c:lblAlgn val="ctr"/>
        <c:lblOffset val="100"/>
        <c:noMultiLvlLbl val="0"/>
      </c:catAx>
      <c:valAx>
        <c:axId val="912756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62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919946"/>
        <c:axId val="9201585"/>
      </c:barChart>
      <c:catAx>
        <c:axId val="4391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1585"/>
        <c:crossesAt val="0"/>
        <c:auto val="1"/>
        <c:lblAlgn val="ctr"/>
        <c:lblOffset val="100"/>
        <c:noMultiLvlLbl val="0"/>
      </c:catAx>
      <c:valAx>
        <c:axId val="9201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9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429907"/>
        <c:axId val="4113025"/>
      </c:barChart>
      <c:catAx>
        <c:axId val="6642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3025"/>
        <c:crossesAt val="0"/>
        <c:auto val="1"/>
        <c:lblAlgn val="ctr"/>
        <c:lblOffset val="100"/>
        <c:noMultiLvlLbl val="0"/>
      </c:catAx>
      <c:valAx>
        <c:axId val="4113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29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719977"/>
        <c:axId val="70691527"/>
      </c:barChart>
      <c:catAx>
        <c:axId val="1071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1527"/>
        <c:crossesAt val="0"/>
        <c:auto val="1"/>
        <c:lblAlgn val="ctr"/>
        <c:lblOffset val="100"/>
        <c:noMultiLvlLbl val="0"/>
      </c:catAx>
      <c:valAx>
        <c:axId val="70691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9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091611"/>
        <c:axId val="56692735"/>
      </c:barChart>
      <c:catAx>
        <c:axId val="5509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2735"/>
        <c:crossesAt val="0"/>
        <c:auto val="1"/>
        <c:lblAlgn val="ctr"/>
        <c:lblOffset val="100"/>
        <c:noMultiLvlLbl val="0"/>
      </c:catAx>
      <c:valAx>
        <c:axId val="566927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91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294902"/>
        <c:axId val="78023319"/>
      </c:barChart>
      <c:catAx>
        <c:axId val="2229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3319"/>
        <c:crossesAt val="0"/>
        <c:auto val="1"/>
        <c:lblAlgn val="ctr"/>
        <c:lblOffset val="100"/>
        <c:noMultiLvlLbl val="0"/>
      </c:catAx>
      <c:valAx>
        <c:axId val="780233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4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654962"/>
        <c:axId val="35245983"/>
      </c:barChart>
      <c:catAx>
        <c:axId val="516549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245983"/>
        <c:crossesAt val="0"/>
        <c:auto val="1"/>
        <c:lblAlgn val="ctr"/>
        <c:lblOffset val="100"/>
        <c:noMultiLvlLbl val="0"/>
      </c:catAx>
      <c:valAx>
        <c:axId val="352459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54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