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15136"/>
        <c:axId val="10569028"/>
      </c:scatterChart>
      <c:valAx>
        <c:axId val="2051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028"/>
        <c:crossesAt val="0"/>
        <c:crossBetween val="midCat"/>
      </c:valAx>
      <c:valAx>
        <c:axId val="1056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31945"/>
        <c:axId val="14048641"/>
      </c:scatterChart>
      <c:valAx>
        <c:axId val="1893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641"/>
        <c:crossesAt val="0"/>
        <c:crossBetween val="midCat"/>
      </c:valAx>
      <c:valAx>
        <c:axId val="1404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55594"/>
        <c:axId val="15295533"/>
      </c:scatterChart>
      <c:valAx>
        <c:axId val="5395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533"/>
        <c:crossesAt val="0"/>
        <c:crossBetween val="midCat"/>
      </c:valAx>
      <c:valAx>
        <c:axId val="1529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57363"/>
        <c:axId val="74357345"/>
      </c:scatterChart>
      <c:valAx>
        <c:axId val="24157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345"/>
        <c:crossesAt val="0"/>
        <c:crossBetween val="midCat"/>
      </c:valAx>
      <c:valAx>
        <c:axId val="7435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