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2336"/>
        <c:axId val="77220865"/>
      </c:barChart>
      <c:catAx>
        <c:axId val="1283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865"/>
        <c:auto val="1"/>
        <c:lblAlgn val="ctr"/>
        <c:lblOffset val="100"/>
        <c:noMultiLvlLbl val="0"/>
      </c:catAx>
      <c:valAx>
        <c:axId val="772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27611"/>
        <c:axId val="22888773"/>
      </c:barChart>
      <c:catAx>
        <c:axId val="451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773"/>
        <c:auto val="1"/>
        <c:lblAlgn val="ctr"/>
        <c:lblOffset val="100"/>
        <c:noMultiLvlLbl val="0"/>
      </c:catAx>
      <c:valAx>
        <c:axId val="228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48674"/>
        <c:axId val="44840351"/>
      </c:barChart>
      <c:catAx>
        <c:axId val="764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351"/>
        <c:auto val="1"/>
        <c:lblAlgn val="ctr"/>
        <c:lblOffset val="100"/>
        <c:noMultiLvlLbl val="0"/>
      </c:catAx>
      <c:valAx>
        <c:axId val="448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1336"/>
        <c:axId val="34115047"/>
      </c:barChart>
      <c:catAx>
        <c:axId val="14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47"/>
        <c:auto val="1"/>
        <c:lblAlgn val="ctr"/>
        <c:lblOffset val="100"/>
        <c:noMultiLvlLbl val="0"/>
      </c:catAx>
      <c:valAx>
        <c:axId val="341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0357"/>
        <c:axId val="27617833"/>
      </c:barChart>
      <c:catAx>
        <c:axId val="716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33"/>
        <c:auto val="1"/>
        <c:lblAlgn val="ctr"/>
        <c:lblOffset val="100"/>
        <c:noMultiLvlLbl val="0"/>
      </c:catAx>
      <c:valAx>
        <c:axId val="276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42688"/>
        <c:axId val="30779625"/>
      </c:barChart>
      <c:catAx>
        <c:axId val="3644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25"/>
        <c:auto val="1"/>
        <c:lblAlgn val="ctr"/>
        <c:lblOffset val="100"/>
        <c:noMultiLvlLbl val="0"/>
      </c:catAx>
      <c:valAx>
        <c:axId val="307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2154"/>
        <c:axId val="30083411"/>
      </c:barChart>
      <c:catAx>
        <c:axId val="303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11"/>
        <c:auto val="1"/>
        <c:lblAlgn val="ctr"/>
        <c:lblOffset val="100"/>
        <c:noMultiLvlLbl val="0"/>
      </c:catAx>
      <c:valAx>
        <c:axId val="300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986"/>
        <c:axId val="7749901"/>
      </c:barChart>
      <c:catAx>
        <c:axId val="33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1"/>
        <c:auto val="1"/>
        <c:lblAlgn val="ctr"/>
        <c:lblOffset val="100"/>
        <c:noMultiLvlLbl val="0"/>
      </c:catAx>
      <c:valAx>
        <c:axId val="77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65783"/>
        <c:axId val="87132577"/>
      </c:barChart>
      <c:catAx>
        <c:axId val="697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77"/>
        <c:auto val="1"/>
        <c:lblAlgn val="ctr"/>
        <c:lblOffset val="100"/>
        <c:noMultiLvlLbl val="0"/>
      </c:catAx>
      <c:valAx>
        <c:axId val="871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0702"/>
        <c:axId val="9065287"/>
      </c:barChart>
      <c:catAx>
        <c:axId val="583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87"/>
        <c:auto val="1"/>
        <c:lblAlgn val="ctr"/>
        <c:lblOffset val="100"/>
        <c:noMultiLvlLbl val="0"/>
      </c:catAx>
      <c:valAx>
        <c:axId val="90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2331"/>
        <c:axId val="1256077"/>
      </c:barChart>
      <c:catAx>
        <c:axId val="403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7"/>
        <c:auto val="1"/>
        <c:lblAlgn val="ctr"/>
        <c:lblOffset val="100"/>
        <c:noMultiLvlLbl val="0"/>
      </c:catAx>
      <c:valAx>
        <c:axId val="12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9478"/>
        <c:axId val="95565815"/>
      </c:barChart>
      <c:catAx>
        <c:axId val="493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15"/>
        <c:auto val="1"/>
        <c:lblAlgn val="ctr"/>
        <c:lblOffset val="100"/>
        <c:noMultiLvlLbl val="0"/>
      </c:catAx>
      <c:valAx>
        <c:axId val="955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86600"/>
        <c:axId val="30510590"/>
      </c:barChart>
      <c:catAx>
        <c:axId val="3568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90"/>
        <c:auto val="1"/>
        <c:lblAlgn val="ctr"/>
        <c:lblOffset val="100"/>
        <c:noMultiLvlLbl val="0"/>
      </c:catAx>
      <c:valAx>
        <c:axId val="305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08892"/>
        <c:axId val="84343848"/>
      </c:barChart>
      <c:catAx>
        <c:axId val="390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48"/>
        <c:auto val="1"/>
        <c:lblAlgn val="ctr"/>
        <c:lblOffset val="100"/>
        <c:noMultiLvlLbl val="0"/>
      </c:catAx>
      <c:valAx>
        <c:axId val="843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6031"/>
        <c:axId val="64267886"/>
      </c:barChart>
      <c:catAx>
        <c:axId val="205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86"/>
        <c:auto val="1"/>
        <c:lblAlgn val="ctr"/>
        <c:lblOffset val="100"/>
        <c:noMultiLvlLbl val="0"/>
      </c:catAx>
      <c:valAx>
        <c:axId val="642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1040"/>
        <c:axId val="20691954"/>
      </c:barChart>
      <c:catAx>
        <c:axId val="566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954"/>
        <c:auto val="1"/>
        <c:lblAlgn val="ctr"/>
        <c:lblOffset val="100"/>
        <c:noMultiLvlLbl val="0"/>
      </c:catAx>
      <c:valAx>
        <c:axId val="206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7113"/>
        <c:axId val="67560238"/>
      </c:barChart>
      <c:catAx>
        <c:axId val="503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238"/>
        <c:auto val="1"/>
        <c:lblAlgn val="ctr"/>
        <c:lblOffset val="100"/>
        <c:noMultiLvlLbl val="0"/>
      </c:catAx>
      <c:valAx>
        <c:axId val="675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09105"/>
        <c:axId val="57346067"/>
      </c:barChart>
      <c:catAx>
        <c:axId val="581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67"/>
        <c:auto val="1"/>
        <c:lblAlgn val="ctr"/>
        <c:lblOffset val="100"/>
        <c:noMultiLvlLbl val="0"/>
      </c:catAx>
      <c:valAx>
        <c:axId val="573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