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942899"/>
        <c:axId val="28412553"/>
      </c:scatterChart>
      <c:valAx>
        <c:axId val="429428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12553"/>
        <c:crossesAt val="0"/>
        <c:crossBetween val="midCat"/>
      </c:valAx>
      <c:valAx>
        <c:axId val="284125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9428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