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348538"/>
        <c:axId val="82103978"/>
      </c:scatterChart>
      <c:valAx>
        <c:axId val="52348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03978"/>
        <c:crossesAt val="0"/>
        <c:crossBetween val="midCat"/>
      </c:valAx>
      <c:valAx>
        <c:axId val="82103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8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