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64"/>
        <c:axId val="92855397"/>
      </c:barChart>
      <c:catAx>
        <c:axId val="1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97"/>
        <c:auto val="1"/>
        <c:lblAlgn val="ctr"/>
        <c:lblOffset val="100"/>
        <c:noMultiLvlLbl val="0"/>
      </c:catAx>
      <c:valAx>
        <c:axId val="928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6513"/>
        <c:axId val="42359983"/>
      </c:barChart>
      <c:catAx>
        <c:axId val="138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83"/>
        <c:auto val="1"/>
        <c:lblAlgn val="ctr"/>
        <c:lblOffset val="100"/>
        <c:noMultiLvlLbl val="0"/>
      </c:catAx>
      <c:valAx>
        <c:axId val="423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59101"/>
        <c:axId val="71239825"/>
      </c:barChart>
      <c:catAx>
        <c:axId val="380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25"/>
        <c:auto val="1"/>
        <c:lblAlgn val="ctr"/>
        <c:lblOffset val="100"/>
        <c:noMultiLvlLbl val="0"/>
      </c:catAx>
      <c:valAx>
        <c:axId val="712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4375"/>
        <c:axId val="95233416"/>
      </c:barChart>
      <c:catAx>
        <c:axId val="862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16"/>
        <c:auto val="1"/>
        <c:lblAlgn val="ctr"/>
        <c:lblOffset val="100"/>
        <c:noMultiLvlLbl val="0"/>
      </c:catAx>
      <c:valAx>
        <c:axId val="952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3350"/>
        <c:axId val="36336169"/>
      </c:barChart>
      <c:catAx>
        <c:axId val="690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169"/>
        <c:auto val="1"/>
        <c:lblAlgn val="ctr"/>
        <c:lblOffset val="100"/>
        <c:noMultiLvlLbl val="0"/>
      </c:catAx>
      <c:valAx>
        <c:axId val="363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0839"/>
        <c:axId val="78156638"/>
      </c:barChart>
      <c:catAx>
        <c:axId val="672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38"/>
        <c:auto val="1"/>
        <c:lblAlgn val="ctr"/>
        <c:lblOffset val="100"/>
        <c:noMultiLvlLbl val="0"/>
      </c:catAx>
      <c:valAx>
        <c:axId val="781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4152"/>
        <c:axId val="69091123"/>
      </c:barChart>
      <c:catAx>
        <c:axId val="256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23"/>
        <c:auto val="1"/>
        <c:lblAlgn val="ctr"/>
        <c:lblOffset val="100"/>
        <c:noMultiLvlLbl val="0"/>
      </c:catAx>
      <c:valAx>
        <c:axId val="690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8112"/>
        <c:axId val="74091577"/>
      </c:barChart>
      <c:catAx>
        <c:axId val="172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577"/>
        <c:auto val="1"/>
        <c:lblAlgn val="ctr"/>
        <c:lblOffset val="100"/>
        <c:noMultiLvlLbl val="0"/>
      </c:catAx>
      <c:valAx>
        <c:axId val="740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2244"/>
        <c:axId val="18030004"/>
      </c:barChart>
      <c:catAx>
        <c:axId val="643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04"/>
        <c:auto val="1"/>
        <c:lblAlgn val="ctr"/>
        <c:lblOffset val="100"/>
        <c:noMultiLvlLbl val="0"/>
      </c:catAx>
      <c:valAx>
        <c:axId val="180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621"/>
        <c:axId val="6993345"/>
      </c:barChart>
      <c:catAx>
        <c:axId val="74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45"/>
        <c:auto val="1"/>
        <c:lblAlgn val="ctr"/>
        <c:lblOffset val="100"/>
        <c:noMultiLvlLbl val="0"/>
      </c:catAx>
      <c:valAx>
        <c:axId val="69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3193"/>
        <c:axId val="17104528"/>
      </c:barChart>
      <c:catAx>
        <c:axId val="244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28"/>
        <c:auto val="1"/>
        <c:lblAlgn val="ctr"/>
        <c:lblOffset val="100"/>
        <c:noMultiLvlLbl val="0"/>
      </c:catAx>
      <c:valAx>
        <c:axId val="171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1056"/>
        <c:axId val="58312751"/>
      </c:barChart>
      <c:catAx>
        <c:axId val="970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751"/>
        <c:auto val="1"/>
        <c:lblAlgn val="ctr"/>
        <c:lblOffset val="100"/>
        <c:noMultiLvlLbl val="0"/>
      </c:catAx>
      <c:valAx>
        <c:axId val="583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30470"/>
        <c:axId val="74639176"/>
      </c:barChart>
      <c:catAx>
        <c:axId val="537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76"/>
        <c:auto val="1"/>
        <c:lblAlgn val="ctr"/>
        <c:lblOffset val="100"/>
        <c:noMultiLvlLbl val="0"/>
      </c:catAx>
      <c:valAx>
        <c:axId val="746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470"/>
        <c:axId val="11521020"/>
      </c:barChart>
      <c:catAx>
        <c:axId val="77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020"/>
        <c:auto val="1"/>
        <c:lblAlgn val="ctr"/>
        <c:lblOffset val="100"/>
        <c:noMultiLvlLbl val="0"/>
      </c:catAx>
      <c:valAx>
        <c:axId val="115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9819"/>
        <c:axId val="92714549"/>
      </c:barChart>
      <c:catAx>
        <c:axId val="545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49"/>
        <c:auto val="1"/>
        <c:lblAlgn val="ctr"/>
        <c:lblOffset val="100"/>
        <c:noMultiLvlLbl val="0"/>
      </c:catAx>
      <c:valAx>
        <c:axId val="927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5625"/>
        <c:axId val="51621259"/>
      </c:barChart>
      <c:catAx>
        <c:axId val="904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259"/>
        <c:auto val="1"/>
        <c:lblAlgn val="ctr"/>
        <c:lblOffset val="100"/>
        <c:noMultiLvlLbl val="0"/>
      </c:catAx>
      <c:valAx>
        <c:axId val="516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28064"/>
        <c:axId val="2753643"/>
      </c:barChart>
      <c:catAx>
        <c:axId val="398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3"/>
        <c:auto val="1"/>
        <c:lblAlgn val="ctr"/>
        <c:lblOffset val="100"/>
        <c:noMultiLvlLbl val="0"/>
      </c:catAx>
      <c:valAx>
        <c:axId val="27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1179"/>
        <c:axId val="83008186"/>
      </c:barChart>
      <c:catAx>
        <c:axId val="3979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86"/>
        <c:auto val="1"/>
        <c:lblAlgn val="ctr"/>
        <c:lblOffset val="100"/>
        <c:noMultiLvlLbl val="0"/>
      </c:catAx>
      <c:valAx>
        <c:axId val="830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