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67123"/>
        <c:axId val="74787155"/>
      </c:scatterChart>
      <c:valAx>
        <c:axId val="32667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155"/>
        <c:crossesAt val="0"/>
        <c:crossBetween val="midCat"/>
      </c:valAx>
      <c:valAx>
        <c:axId val="74787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86238"/>
        <c:axId val="7180135"/>
      </c:scatterChart>
      <c:valAx>
        <c:axId val="22286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35"/>
        <c:crossesAt val="0"/>
        <c:crossBetween val="midCat"/>
      </c:valAx>
      <c:valAx>
        <c:axId val="7180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51838"/>
        <c:axId val="21768752"/>
      </c:scatterChart>
      <c:valAx>
        <c:axId val="32051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752"/>
        <c:crossesAt val="0"/>
        <c:crossBetween val="midCat"/>
      </c:valAx>
      <c:valAx>
        <c:axId val="21768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15424"/>
        <c:axId val="57362613"/>
      </c:scatterChart>
      <c:valAx>
        <c:axId val="43915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613"/>
        <c:crossesAt val="0"/>
        <c:crossBetween val="midCat"/>
      </c:valAx>
      <c:valAx>
        <c:axId val="57362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