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2538"/>
        <c:axId val="11347779"/>
      </c:scatterChart>
      <c:valAx>
        <c:axId val="8537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79"/>
        <c:crossesAt val="0"/>
        <c:crossBetween val="midCat"/>
      </c:valAx>
      <c:valAx>
        <c:axId val="1134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8178"/>
        <c:axId val="31811651"/>
      </c:scatterChart>
      <c:valAx>
        <c:axId val="4760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651"/>
        <c:crossesAt val="0"/>
        <c:crossBetween val="midCat"/>
      </c:valAx>
      <c:valAx>
        <c:axId val="3181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5759"/>
        <c:axId val="9182910"/>
      </c:scatterChart>
      <c:valAx>
        <c:axId val="9704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0"/>
        <c:crossesAt val="0"/>
        <c:crossBetween val="midCat"/>
      </c:valAx>
      <c:valAx>
        <c:axId val="918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9877"/>
        <c:axId val="34324377"/>
      </c:scatterChart>
      <c:valAx>
        <c:axId val="8895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377"/>
        <c:crossesAt val="0"/>
        <c:crossBetween val="midCat"/>
      </c:valAx>
      <c:valAx>
        <c:axId val="3432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