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97544"/>
        <c:axId val="75879054"/>
      </c:barChart>
      <c:catAx>
        <c:axId val="8129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054"/>
        <c:auto val="1"/>
        <c:lblAlgn val="ctr"/>
        <c:lblOffset val="100"/>
        <c:noMultiLvlLbl val="0"/>
      </c:catAx>
      <c:valAx>
        <c:axId val="7587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71481"/>
        <c:axId val="66970567"/>
      </c:barChart>
      <c:catAx>
        <c:axId val="5947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567"/>
        <c:auto val="1"/>
        <c:lblAlgn val="ctr"/>
        <c:lblOffset val="100"/>
        <c:noMultiLvlLbl val="0"/>
      </c:catAx>
      <c:valAx>
        <c:axId val="669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26075"/>
        <c:axId val="26075567"/>
      </c:barChart>
      <c:catAx>
        <c:axId val="2492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567"/>
        <c:auto val="1"/>
        <c:lblAlgn val="ctr"/>
        <c:lblOffset val="100"/>
        <c:noMultiLvlLbl val="0"/>
      </c:catAx>
      <c:valAx>
        <c:axId val="2607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12700"/>
        <c:axId val="4456590"/>
      </c:barChart>
      <c:catAx>
        <c:axId val="6611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90"/>
        <c:auto val="1"/>
        <c:lblAlgn val="ctr"/>
        <c:lblOffset val="100"/>
        <c:noMultiLvlLbl val="0"/>
      </c:catAx>
      <c:valAx>
        <c:axId val="445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28738"/>
        <c:axId val="40341774"/>
      </c:barChart>
      <c:catAx>
        <c:axId val="8592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774"/>
        <c:auto val="1"/>
        <c:lblAlgn val="ctr"/>
        <c:lblOffset val="100"/>
        <c:noMultiLvlLbl val="0"/>
      </c:catAx>
      <c:valAx>
        <c:axId val="4034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87338"/>
        <c:axId val="30949267"/>
      </c:barChart>
      <c:catAx>
        <c:axId val="9308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267"/>
        <c:auto val="1"/>
        <c:lblAlgn val="ctr"/>
        <c:lblOffset val="100"/>
        <c:noMultiLvlLbl val="0"/>
      </c:catAx>
      <c:valAx>
        <c:axId val="3094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63942"/>
        <c:axId val="57854389"/>
      </c:barChart>
      <c:catAx>
        <c:axId val="6626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389"/>
        <c:auto val="1"/>
        <c:lblAlgn val="ctr"/>
        <c:lblOffset val="100"/>
        <c:noMultiLvlLbl val="0"/>
      </c:catAx>
      <c:valAx>
        <c:axId val="578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47201"/>
        <c:axId val="21994844"/>
      </c:barChart>
      <c:catAx>
        <c:axId val="8734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844"/>
        <c:auto val="1"/>
        <c:lblAlgn val="ctr"/>
        <c:lblOffset val="100"/>
        <c:noMultiLvlLbl val="0"/>
      </c:catAx>
      <c:valAx>
        <c:axId val="2199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99551"/>
        <c:axId val="43494662"/>
      </c:barChart>
      <c:catAx>
        <c:axId val="1019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662"/>
        <c:auto val="1"/>
        <c:lblAlgn val="ctr"/>
        <c:lblOffset val="100"/>
        <c:noMultiLvlLbl val="0"/>
      </c:catAx>
      <c:valAx>
        <c:axId val="4349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10215"/>
        <c:axId val="88694699"/>
      </c:barChart>
      <c:catAx>
        <c:axId val="2101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699"/>
        <c:auto val="1"/>
        <c:lblAlgn val="ctr"/>
        <c:lblOffset val="100"/>
        <c:noMultiLvlLbl val="0"/>
      </c:catAx>
      <c:valAx>
        <c:axId val="8869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15341"/>
        <c:axId val="60267409"/>
      </c:barChart>
      <c:catAx>
        <c:axId val="6161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409"/>
        <c:auto val="1"/>
        <c:lblAlgn val="ctr"/>
        <c:lblOffset val="100"/>
        <c:noMultiLvlLbl val="0"/>
      </c:catAx>
      <c:valAx>
        <c:axId val="602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47566"/>
        <c:axId val="16324137"/>
      </c:barChart>
      <c:catAx>
        <c:axId val="8194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137"/>
        <c:auto val="1"/>
        <c:lblAlgn val="ctr"/>
        <c:lblOffset val="100"/>
        <c:noMultiLvlLbl val="0"/>
      </c:catAx>
      <c:valAx>
        <c:axId val="1632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79923"/>
        <c:axId val="27165495"/>
      </c:barChart>
      <c:catAx>
        <c:axId val="5047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495"/>
        <c:auto val="1"/>
        <c:lblAlgn val="ctr"/>
        <c:lblOffset val="100"/>
        <c:noMultiLvlLbl val="0"/>
      </c:catAx>
      <c:valAx>
        <c:axId val="2716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99924"/>
        <c:axId val="71950877"/>
      </c:barChart>
      <c:catAx>
        <c:axId val="6299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877"/>
        <c:auto val="1"/>
        <c:lblAlgn val="ctr"/>
        <c:lblOffset val="100"/>
        <c:noMultiLvlLbl val="0"/>
      </c:catAx>
      <c:valAx>
        <c:axId val="719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6243"/>
        <c:axId val="95379400"/>
      </c:barChart>
      <c:catAx>
        <c:axId val="559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400"/>
        <c:auto val="1"/>
        <c:lblAlgn val="ctr"/>
        <c:lblOffset val="100"/>
        <c:noMultiLvlLbl val="0"/>
      </c:catAx>
      <c:valAx>
        <c:axId val="953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45117"/>
        <c:axId val="17276452"/>
      </c:barChart>
      <c:catAx>
        <c:axId val="4394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452"/>
        <c:auto val="1"/>
        <c:lblAlgn val="ctr"/>
        <c:lblOffset val="100"/>
        <c:noMultiLvlLbl val="0"/>
      </c:catAx>
      <c:valAx>
        <c:axId val="1727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63385"/>
        <c:axId val="47157920"/>
      </c:barChart>
      <c:catAx>
        <c:axId val="1596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920"/>
        <c:auto val="1"/>
        <c:lblAlgn val="ctr"/>
        <c:lblOffset val="100"/>
        <c:noMultiLvlLbl val="0"/>
      </c:catAx>
      <c:valAx>
        <c:axId val="4715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74244"/>
        <c:axId val="5649629"/>
      </c:barChart>
      <c:catAx>
        <c:axId val="3037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29"/>
        <c:auto val="1"/>
        <c:lblAlgn val="ctr"/>
        <c:lblOffset val="100"/>
        <c:noMultiLvlLbl val="0"/>
      </c:catAx>
      <c:valAx>
        <c:axId val="56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