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14186"/>
        <c:axId val="85270390"/>
      </c:scatterChart>
      <c:valAx>
        <c:axId val="80014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90"/>
        <c:crossesAt val="0"/>
        <c:crossBetween val="midCat"/>
      </c:valAx>
      <c:valAx>
        <c:axId val="8527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7399"/>
        <c:axId val="71079428"/>
      </c:scatterChart>
      <c:valAx>
        <c:axId val="13587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28"/>
        <c:crossesAt val="0"/>
        <c:crossBetween val="midCat"/>
      </c:valAx>
      <c:valAx>
        <c:axId val="7107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44320"/>
        <c:axId val="62544313"/>
      </c:scatterChart>
      <c:valAx>
        <c:axId val="19944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313"/>
        <c:crossesAt val="0"/>
        <c:crossBetween val="midCat"/>
      </c:valAx>
      <c:valAx>
        <c:axId val="6254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48899"/>
        <c:axId val="82029415"/>
      </c:scatterChart>
      <c:valAx>
        <c:axId val="94148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415"/>
        <c:crossesAt val="0"/>
        <c:crossBetween val="midCat"/>
      </c:valAx>
      <c:valAx>
        <c:axId val="8202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9709"/>
        <c:axId val="7512256"/>
      </c:scatterChart>
      <c:valAx>
        <c:axId val="39739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6"/>
        <c:crossesAt val="0"/>
        <c:crossBetween val="midCat"/>
      </c:valAx>
      <c:valAx>
        <c:axId val="751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0359"/>
        <c:axId val="99386349"/>
      </c:scatterChart>
      <c:valAx>
        <c:axId val="739203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49"/>
        <c:crossesAt val="0"/>
        <c:crossBetween val="midCat"/>
      </c:valAx>
      <c:valAx>
        <c:axId val="9938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9086"/>
        <c:axId val="8062876"/>
      </c:scatterChart>
      <c:valAx>
        <c:axId val="289790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6"/>
        <c:crossesAt val="0"/>
        <c:crossBetween val="midCat"/>
      </c:valAx>
      <c:valAx>
        <c:axId val="806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8123"/>
        <c:axId val="79226540"/>
      </c:scatterChart>
      <c:valAx>
        <c:axId val="35518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540"/>
        <c:crossesAt val="0"/>
        <c:crossBetween val="midCat"/>
      </c:valAx>
      <c:valAx>
        <c:axId val="7922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7959"/>
        <c:axId val="25034588"/>
      </c:scatterChart>
      <c:valAx>
        <c:axId val="97587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588"/>
        <c:crossesAt val="0"/>
        <c:crossBetween val="midCat"/>
      </c:valAx>
      <c:valAx>
        <c:axId val="2503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5512"/>
        <c:axId val="56289843"/>
      </c:scatterChart>
      <c:valAx>
        <c:axId val="43945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843"/>
        <c:crossesAt val="0"/>
        <c:crossBetween val="midCat"/>
      </c:valAx>
      <c:valAx>
        <c:axId val="5628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13624"/>
        <c:axId val="46822193"/>
      </c:scatterChart>
      <c:valAx>
        <c:axId val="507136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193"/>
        <c:crossesAt val="0"/>
        <c:crossBetween val="midCat"/>
      </c:valAx>
      <c:valAx>
        <c:axId val="4682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07309"/>
        <c:axId val="66074224"/>
      </c:scatterChart>
      <c:valAx>
        <c:axId val="742073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24"/>
        <c:crossesAt val="0"/>
        <c:crossBetween val="midCat"/>
      </c:valAx>
      <c:valAx>
        <c:axId val="6607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