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02146"/>
        <c:axId val="51750055"/>
      </c:scatterChart>
      <c:valAx>
        <c:axId val="83502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55"/>
        <c:crossesAt val="0"/>
        <c:crossBetween val="midCat"/>
      </c:valAx>
      <c:valAx>
        <c:axId val="5175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5709"/>
        <c:axId val="41315437"/>
      </c:scatterChart>
      <c:valAx>
        <c:axId val="35395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437"/>
        <c:crossesAt val="0"/>
        <c:crossBetween val="midCat"/>
      </c:valAx>
      <c:valAx>
        <c:axId val="4131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34"/>
        <c:axId val="18171110"/>
      </c:scatterChart>
      <c:valAx>
        <c:axId val="1216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10"/>
        <c:crossesAt val="0"/>
        <c:crossBetween val="midCat"/>
      </c:valAx>
      <c:valAx>
        <c:axId val="18171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076"/>
        <c:axId val="19244992"/>
      </c:scatterChart>
      <c:valAx>
        <c:axId val="6226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92"/>
        <c:crossesAt val="0"/>
        <c:crossBetween val="midCat"/>
      </c:valAx>
      <c:valAx>
        <c:axId val="1924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4822"/>
        <c:axId val="30370993"/>
      </c:scatterChart>
      <c:valAx>
        <c:axId val="64894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93"/>
        <c:crossesAt val="0"/>
        <c:crossBetween val="midCat"/>
      </c:valAx>
      <c:valAx>
        <c:axId val="3037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1781"/>
        <c:axId val="95316513"/>
      </c:scatterChart>
      <c:valAx>
        <c:axId val="69371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13"/>
        <c:crossesAt val="0"/>
        <c:crossBetween val="midCat"/>
      </c:valAx>
      <c:valAx>
        <c:axId val="9531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32202"/>
        <c:axId val="76524971"/>
      </c:scatterChart>
      <c:valAx>
        <c:axId val="339322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71"/>
        <c:crossesAt val="0"/>
        <c:crossBetween val="midCat"/>
      </c:valAx>
      <c:valAx>
        <c:axId val="7652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74517"/>
        <c:axId val="19572827"/>
      </c:scatterChart>
      <c:valAx>
        <c:axId val="94074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27"/>
        <c:crossesAt val="0"/>
        <c:crossBetween val="midCat"/>
      </c:valAx>
      <c:valAx>
        <c:axId val="1957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86124"/>
        <c:axId val="289875"/>
      </c:scatterChart>
      <c:valAx>
        <c:axId val="60586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5"/>
        <c:crossesAt val="0"/>
        <c:crossBetween val="midCat"/>
      </c:valAx>
      <c:valAx>
        <c:axId val="28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9292"/>
        <c:axId val="48520989"/>
      </c:scatterChart>
      <c:valAx>
        <c:axId val="131792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989"/>
        <c:crossesAt val="0"/>
        <c:crossBetween val="midCat"/>
      </c:valAx>
      <c:valAx>
        <c:axId val="4852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6183"/>
        <c:axId val="75664234"/>
      </c:scatterChart>
      <c:valAx>
        <c:axId val="256261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234"/>
        <c:crossesAt val="0"/>
        <c:crossBetween val="midCat"/>
      </c:valAx>
      <c:valAx>
        <c:axId val="7566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10705"/>
        <c:axId val="66844471"/>
      </c:scatterChart>
      <c:valAx>
        <c:axId val="19107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71"/>
        <c:crossesAt val="0"/>
        <c:crossBetween val="midCat"/>
      </c:valAx>
      <c:valAx>
        <c:axId val="6684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