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364220"/>
        <c:axId val="1981271"/>
      </c:scatterChart>
      <c:valAx>
        <c:axId val="973642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71"/>
        <c:crossesAt val="0"/>
        <c:crossBetween val="midCat"/>
      </c:valAx>
      <c:valAx>
        <c:axId val="198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16193"/>
        <c:axId val="84041781"/>
      </c:scatterChart>
      <c:valAx>
        <c:axId val="182161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81"/>
        <c:crossesAt val="0"/>
        <c:crossBetween val="midCat"/>
      </c:valAx>
      <c:valAx>
        <c:axId val="8404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9897"/>
        <c:axId val="98438382"/>
      </c:scatterChart>
      <c:valAx>
        <c:axId val="647598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382"/>
        <c:crossesAt val="0"/>
        <c:crossBetween val="midCat"/>
      </c:valAx>
      <c:valAx>
        <c:axId val="98438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85097"/>
        <c:axId val="83869119"/>
      </c:scatterChart>
      <c:valAx>
        <c:axId val="73785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119"/>
        <c:crossesAt val="0"/>
        <c:crossBetween val="midCat"/>
      </c:valAx>
      <c:valAx>
        <c:axId val="8386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1205"/>
        <c:axId val="76564957"/>
      </c:scatterChart>
      <c:valAx>
        <c:axId val="945212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57"/>
        <c:crossesAt val="0"/>
        <c:crossBetween val="midCat"/>
      </c:valAx>
      <c:valAx>
        <c:axId val="7656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32"/>
        <c:axId val="10454255"/>
      </c:scatterChart>
      <c:valAx>
        <c:axId val="6440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255"/>
        <c:crossesAt val="0"/>
        <c:crossBetween val="midCat"/>
      </c:valAx>
      <c:valAx>
        <c:axId val="1045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0082"/>
        <c:axId val="75244274"/>
      </c:scatterChart>
      <c:valAx>
        <c:axId val="164500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274"/>
        <c:crossesAt val="0"/>
        <c:crossBetween val="midCat"/>
      </c:valAx>
      <c:valAx>
        <c:axId val="7524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4566"/>
        <c:axId val="2386047"/>
      </c:scatterChart>
      <c:valAx>
        <c:axId val="71184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47"/>
        <c:crossesAt val="0"/>
        <c:crossBetween val="midCat"/>
      </c:valAx>
      <c:valAx>
        <c:axId val="238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47383"/>
        <c:axId val="42025770"/>
      </c:scatterChart>
      <c:valAx>
        <c:axId val="560473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70"/>
        <c:crossesAt val="0"/>
        <c:crossBetween val="midCat"/>
      </c:valAx>
      <c:valAx>
        <c:axId val="4202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1358"/>
        <c:axId val="95790142"/>
      </c:scatterChart>
      <c:valAx>
        <c:axId val="203513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142"/>
        <c:crossesAt val="0"/>
        <c:crossBetween val="midCat"/>
      </c:valAx>
      <c:valAx>
        <c:axId val="9579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994"/>
        <c:axId val="66330061"/>
      </c:scatterChart>
      <c:valAx>
        <c:axId val="5817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061"/>
        <c:crossesAt val="0"/>
        <c:crossBetween val="midCat"/>
      </c:valAx>
      <c:valAx>
        <c:axId val="6633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617692"/>
        <c:axId val="11024727"/>
      </c:scatterChart>
      <c:valAx>
        <c:axId val="16617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727"/>
        <c:crossesAt val="0"/>
        <c:crossBetween val="midCat"/>
      </c:valAx>
      <c:valAx>
        <c:axId val="11024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