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94656"/>
        <c:axId val="85346059"/>
      </c:scatterChart>
      <c:valAx>
        <c:axId val="26946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059"/>
        <c:crossesAt val="0"/>
        <c:crossBetween val="midCat"/>
      </c:valAx>
      <c:valAx>
        <c:axId val="85346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12072"/>
        <c:axId val="58404296"/>
      </c:scatterChart>
      <c:valAx>
        <c:axId val="364120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296"/>
        <c:crossesAt val="0"/>
        <c:crossBetween val="midCat"/>
      </c:valAx>
      <c:valAx>
        <c:axId val="58404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29159"/>
        <c:axId val="4011563"/>
      </c:scatterChart>
      <c:valAx>
        <c:axId val="216291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63"/>
        <c:crossesAt val="0"/>
        <c:crossBetween val="midCat"/>
      </c:valAx>
      <c:valAx>
        <c:axId val="4011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102"/>
        <c:axId val="35534870"/>
      </c:scatterChart>
      <c:valAx>
        <c:axId val="5861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870"/>
        <c:crossesAt val="0"/>
        <c:crossBetween val="midCat"/>
      </c:valAx>
      <c:valAx>
        <c:axId val="35534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24231"/>
        <c:axId val="44209642"/>
      </c:scatterChart>
      <c:valAx>
        <c:axId val="858242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642"/>
        <c:crossesAt val="0"/>
        <c:crossBetween val="midCat"/>
      </c:valAx>
      <c:valAx>
        <c:axId val="44209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06959"/>
        <c:axId val="9756852"/>
      </c:scatterChart>
      <c:valAx>
        <c:axId val="325069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52"/>
        <c:crossesAt val="0"/>
        <c:crossBetween val="midCat"/>
      </c:valAx>
      <c:valAx>
        <c:axId val="9756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78414"/>
        <c:axId val="67389079"/>
      </c:scatterChart>
      <c:valAx>
        <c:axId val="788784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079"/>
        <c:crossesAt val="0"/>
        <c:crossBetween val="midCat"/>
      </c:valAx>
      <c:valAx>
        <c:axId val="67389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53640"/>
        <c:axId val="32795644"/>
      </c:scatterChart>
      <c:valAx>
        <c:axId val="806536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644"/>
        <c:crossesAt val="0"/>
        <c:crossBetween val="midCat"/>
      </c:valAx>
      <c:valAx>
        <c:axId val="32795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87121"/>
        <c:axId val="89841181"/>
      </c:scatterChart>
      <c:valAx>
        <c:axId val="395871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181"/>
        <c:crossesAt val="0"/>
        <c:crossBetween val="midCat"/>
      </c:valAx>
      <c:valAx>
        <c:axId val="89841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42229"/>
        <c:axId val="52473843"/>
      </c:scatterChart>
      <c:valAx>
        <c:axId val="636422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843"/>
        <c:crossesAt val="0"/>
        <c:crossBetween val="midCat"/>
      </c:valAx>
      <c:valAx>
        <c:axId val="52473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82447"/>
        <c:axId val="89413201"/>
      </c:scatterChart>
      <c:valAx>
        <c:axId val="555824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201"/>
        <c:crossesAt val="0"/>
        <c:crossBetween val="midCat"/>
      </c:valAx>
      <c:valAx>
        <c:axId val="89413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089283"/>
        <c:axId val="9643748"/>
      </c:scatterChart>
      <c:valAx>
        <c:axId val="100892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48"/>
        <c:crossesAt val="0"/>
        <c:crossBetween val="midCat"/>
      </c:valAx>
      <c:valAx>
        <c:axId val="9643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