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70176"/>
        <c:axId val="86170921"/>
      </c:scatterChart>
      <c:valAx>
        <c:axId val="572701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21"/>
        <c:crossesAt val="0"/>
        <c:crossBetween val="midCat"/>
      </c:valAx>
      <c:valAx>
        <c:axId val="86170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4985"/>
        <c:axId val="42805701"/>
      </c:scatterChart>
      <c:valAx>
        <c:axId val="655749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701"/>
        <c:crossesAt val="0"/>
        <c:crossBetween val="midCat"/>
      </c:valAx>
      <c:valAx>
        <c:axId val="4280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1833"/>
        <c:axId val="66616759"/>
      </c:scatterChart>
      <c:valAx>
        <c:axId val="37021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59"/>
        <c:crossesAt val="0"/>
        <c:crossBetween val="midCat"/>
      </c:valAx>
      <c:valAx>
        <c:axId val="6661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84990"/>
        <c:axId val="11279914"/>
      </c:scatterChart>
      <c:valAx>
        <c:axId val="449849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914"/>
        <c:crossesAt val="0"/>
        <c:crossBetween val="midCat"/>
      </c:valAx>
      <c:valAx>
        <c:axId val="11279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678"/>
        <c:axId val="82130489"/>
      </c:scatterChart>
      <c:valAx>
        <c:axId val="3099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489"/>
        <c:crossesAt val="0"/>
        <c:crossBetween val="midCat"/>
      </c:valAx>
      <c:valAx>
        <c:axId val="8213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3098"/>
        <c:axId val="65278139"/>
      </c:scatterChart>
      <c:valAx>
        <c:axId val="87173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39"/>
        <c:crossesAt val="0"/>
        <c:crossBetween val="midCat"/>
      </c:valAx>
      <c:valAx>
        <c:axId val="6527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64271"/>
        <c:axId val="4242125"/>
      </c:scatterChart>
      <c:valAx>
        <c:axId val="45764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5"/>
        <c:crossesAt val="0"/>
        <c:crossBetween val="midCat"/>
      </c:valAx>
      <c:valAx>
        <c:axId val="424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8978"/>
        <c:axId val="46490650"/>
      </c:scatterChart>
      <c:valAx>
        <c:axId val="263689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50"/>
        <c:crossesAt val="0"/>
        <c:crossBetween val="midCat"/>
      </c:valAx>
      <c:valAx>
        <c:axId val="4649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5808"/>
        <c:axId val="67443554"/>
      </c:scatterChart>
      <c:valAx>
        <c:axId val="11505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554"/>
        <c:crossesAt val="0"/>
        <c:crossBetween val="midCat"/>
      </c:valAx>
      <c:valAx>
        <c:axId val="6744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48886"/>
        <c:axId val="25117962"/>
      </c:scatterChart>
      <c:valAx>
        <c:axId val="18948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62"/>
        <c:crossesAt val="0"/>
        <c:crossBetween val="midCat"/>
      </c:valAx>
      <c:valAx>
        <c:axId val="25117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08046"/>
        <c:axId val="93840775"/>
      </c:scatterChart>
      <c:valAx>
        <c:axId val="87008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75"/>
        <c:crossesAt val="0"/>
        <c:crossBetween val="midCat"/>
      </c:valAx>
      <c:valAx>
        <c:axId val="9384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55628"/>
        <c:axId val="14266458"/>
      </c:scatterChart>
      <c:valAx>
        <c:axId val="715556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458"/>
        <c:crossesAt val="0"/>
        <c:crossBetween val="midCat"/>
      </c:valAx>
      <c:valAx>
        <c:axId val="1426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