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162638"/>
        <c:axId val="53901031"/>
      </c:barChart>
      <c:catAx>
        <c:axId val="38162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901031"/>
        <c:crossesAt val="0"/>
        <c:auto val="1"/>
        <c:lblAlgn val="ctr"/>
        <c:lblOffset val="100"/>
        <c:noMultiLvlLbl val="0"/>
      </c:catAx>
      <c:valAx>
        <c:axId val="539010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626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259298"/>
        <c:axId val="27576786"/>
      </c:barChart>
      <c:catAx>
        <c:axId val="20259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576786"/>
        <c:crossesAt val="0"/>
        <c:auto val="1"/>
        <c:lblAlgn val="ctr"/>
        <c:lblOffset val="100"/>
        <c:noMultiLvlLbl val="0"/>
      </c:catAx>
      <c:valAx>
        <c:axId val="275767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2592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