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76827"/>
        <c:axId val="48822653"/>
      </c:lineChart>
      <c:catAx>
        <c:axId val="21176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2653"/>
        <c:crossesAt val="0"/>
        <c:auto val="1"/>
        <c:lblAlgn val="ctr"/>
        <c:lblOffset val="100"/>
        <c:noMultiLvlLbl val="0"/>
      </c:catAx>
      <c:valAx>
        <c:axId val="488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8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96695"/>
        <c:axId val="31802767"/>
      </c:lineChart>
      <c:catAx>
        <c:axId val="343966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767"/>
        <c:crossesAt val="0"/>
        <c:auto val="1"/>
        <c:lblAlgn val="ctr"/>
        <c:lblOffset val="100"/>
        <c:noMultiLvlLbl val="0"/>
      </c:catAx>
      <c:valAx>
        <c:axId val="3180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6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8122641"/>
        <c:axId val="67374753"/>
      </c:lineChart>
      <c:catAx>
        <c:axId val="88122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753"/>
        <c:crossesAt val="0"/>
        <c:auto val="1"/>
        <c:lblAlgn val="ctr"/>
        <c:lblOffset val="100"/>
        <c:noMultiLvlLbl val="0"/>
      </c:catAx>
      <c:valAx>
        <c:axId val="673747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52050"/>
        <c:axId val="63328241"/>
      </c:scatterChart>
      <c:valAx>
        <c:axId val="42520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8241"/>
        <c:crossesAt val="0"/>
        <c:crossBetween val="midCat"/>
      </c:valAx>
      <c:valAx>
        <c:axId val="63328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5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048412"/>
        <c:axId val="17862932"/>
      </c:scatterChart>
      <c:valAx>
        <c:axId val="470484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2932"/>
        <c:crossesAt val="0"/>
        <c:crossBetween val="midCat"/>
      </c:valAx>
      <c:valAx>
        <c:axId val="1786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841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