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3020"/>
        <c:axId val="8596844"/>
      </c:lineChart>
      <c:catAx>
        <c:axId val="41503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44"/>
        <c:crossesAt val="0"/>
        <c:auto val="1"/>
        <c:lblAlgn val="ctr"/>
        <c:lblOffset val="100"/>
        <c:noMultiLvlLbl val="0"/>
      </c:catAx>
      <c:valAx>
        <c:axId val="859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3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27250"/>
        <c:axId val="68917579"/>
      </c:lineChart>
      <c:catAx>
        <c:axId val="670272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7579"/>
        <c:crossesAt val="0"/>
        <c:auto val="1"/>
        <c:lblAlgn val="ctr"/>
        <c:lblOffset val="100"/>
        <c:noMultiLvlLbl val="0"/>
      </c:catAx>
      <c:valAx>
        <c:axId val="6891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2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10194"/>
        <c:axId val="16196931"/>
      </c:lineChart>
      <c:catAx>
        <c:axId val="203101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931"/>
        <c:crossesAt val="0"/>
        <c:auto val="1"/>
        <c:lblAlgn val="ctr"/>
        <c:lblOffset val="100"/>
        <c:noMultiLvlLbl val="0"/>
      </c:catAx>
      <c:valAx>
        <c:axId val="16196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1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037443"/>
        <c:axId val="22994928"/>
      </c:scatterChart>
      <c:valAx>
        <c:axId val="800374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4928"/>
        <c:crossesAt val="0"/>
        <c:crossBetween val="midCat"/>
      </c:valAx>
      <c:valAx>
        <c:axId val="229949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713821"/>
        <c:axId val="82276958"/>
      </c:scatterChart>
      <c:valAx>
        <c:axId val="377138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6958"/>
        <c:crossesAt val="0"/>
        <c:crossBetween val="midCat"/>
      </c:valAx>
      <c:valAx>
        <c:axId val="822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8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