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97015"/>
        <c:axId val="48273422"/>
      </c:lineChart>
      <c:catAx>
        <c:axId val="52397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3422"/>
        <c:crossesAt val="0"/>
        <c:auto val="1"/>
        <c:lblAlgn val="ctr"/>
        <c:lblOffset val="100"/>
        <c:noMultiLvlLbl val="0"/>
      </c:catAx>
      <c:valAx>
        <c:axId val="4827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0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60839"/>
        <c:axId val="91987932"/>
      </c:lineChart>
      <c:catAx>
        <c:axId val="67860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7932"/>
        <c:crossesAt val="0"/>
        <c:auto val="1"/>
        <c:lblAlgn val="ctr"/>
        <c:lblOffset val="100"/>
        <c:noMultiLvlLbl val="0"/>
      </c:catAx>
      <c:valAx>
        <c:axId val="919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8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279729"/>
        <c:axId val="84897203"/>
      </c:lineChart>
      <c:catAx>
        <c:axId val="152797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203"/>
        <c:crossesAt val="0"/>
        <c:auto val="1"/>
        <c:lblAlgn val="ctr"/>
        <c:lblOffset val="100"/>
        <c:noMultiLvlLbl val="0"/>
      </c:catAx>
      <c:valAx>
        <c:axId val="848972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32554"/>
        <c:axId val="17008049"/>
      </c:scatterChart>
      <c:valAx>
        <c:axId val="84325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8049"/>
        <c:crossesAt val="0"/>
        <c:crossBetween val="midCat"/>
      </c:valAx>
      <c:valAx>
        <c:axId val="170080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16622"/>
        <c:axId val="73746415"/>
      </c:scatterChart>
      <c:valAx>
        <c:axId val="113166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6415"/>
        <c:crossesAt val="0"/>
        <c:crossBetween val="midCat"/>
      </c:valAx>
      <c:valAx>
        <c:axId val="7374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6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