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54675"/>
        <c:axId val="93918389"/>
      </c:lineChart>
      <c:catAx>
        <c:axId val="78254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8389"/>
        <c:crossesAt val="0"/>
        <c:auto val="1"/>
        <c:lblAlgn val="ctr"/>
        <c:lblOffset val="100"/>
        <c:noMultiLvlLbl val="0"/>
      </c:catAx>
      <c:valAx>
        <c:axId val="9391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46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73332"/>
        <c:axId val="69909537"/>
      </c:lineChart>
      <c:catAx>
        <c:axId val="81073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537"/>
        <c:crossesAt val="0"/>
        <c:auto val="1"/>
        <c:lblAlgn val="ctr"/>
        <c:lblOffset val="100"/>
        <c:noMultiLvlLbl val="0"/>
      </c:catAx>
      <c:valAx>
        <c:axId val="699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3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764955"/>
        <c:axId val="57900211"/>
      </c:lineChart>
      <c:catAx>
        <c:axId val="24764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0211"/>
        <c:crossesAt val="0"/>
        <c:auto val="1"/>
        <c:lblAlgn val="ctr"/>
        <c:lblOffset val="100"/>
        <c:noMultiLvlLbl val="0"/>
      </c:catAx>
      <c:valAx>
        <c:axId val="579002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49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7797194"/>
        <c:axId val="60642231"/>
      </c:scatterChart>
      <c:valAx>
        <c:axId val="37797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231"/>
        <c:crossesAt val="0"/>
        <c:crossBetween val="midCat"/>
      </c:valAx>
      <c:valAx>
        <c:axId val="606422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19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2307365"/>
        <c:axId val="38555977"/>
      </c:scatterChart>
      <c:valAx>
        <c:axId val="923073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5977"/>
        <c:crossesAt val="0"/>
        <c:crossBetween val="midCat"/>
      </c:valAx>
      <c:valAx>
        <c:axId val="3855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73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