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65007"/>
        <c:axId val="27834653"/>
      </c:lineChart>
      <c:catAx>
        <c:axId val="104650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653"/>
        <c:crossesAt val="0"/>
        <c:auto val="1"/>
        <c:lblAlgn val="ctr"/>
        <c:lblOffset val="100"/>
        <c:noMultiLvlLbl val="0"/>
      </c:catAx>
      <c:valAx>
        <c:axId val="2783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50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0513"/>
        <c:axId val="83032618"/>
      </c:lineChart>
      <c:catAx>
        <c:axId val="6150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618"/>
        <c:crossesAt val="0"/>
        <c:auto val="1"/>
        <c:lblAlgn val="ctr"/>
        <c:lblOffset val="100"/>
        <c:noMultiLvlLbl val="0"/>
      </c:catAx>
      <c:valAx>
        <c:axId val="8303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5438639"/>
        <c:axId val="89383"/>
      </c:lineChart>
      <c:catAx>
        <c:axId val="35438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"/>
        <c:crossesAt val="0"/>
        <c:auto val="1"/>
        <c:lblAlgn val="ctr"/>
        <c:lblOffset val="100"/>
        <c:noMultiLvlLbl val="0"/>
      </c:catAx>
      <c:valAx>
        <c:axId val="893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86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5552387"/>
        <c:axId val="41542158"/>
      </c:scatterChart>
      <c:valAx>
        <c:axId val="85552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158"/>
        <c:crossesAt val="0"/>
        <c:crossBetween val="midCat"/>
      </c:valAx>
      <c:valAx>
        <c:axId val="415421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38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107543"/>
        <c:axId val="78179057"/>
      </c:scatterChart>
      <c:valAx>
        <c:axId val="67107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057"/>
        <c:crossesAt val="0"/>
        <c:crossBetween val="midCat"/>
      </c:valAx>
      <c:valAx>
        <c:axId val="7817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75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